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  <sheet name="Análise das Propostas" sheetId="10" state="hidden" r:id="rId11"/>
    <sheet name="Medição" sheetId="11" state="hidden" r:id="rId12"/>
    <sheet name="Medição Firma" sheetId="12" state="hidden" r:id="rId13"/>
    <sheet name="Financeiro Firma" sheetId="13" state="hidden" r:id="rId14"/>
    <sheet name="Controle Financeiro" sheetId="14" state="hidden" r:id="rId15"/>
    <sheet name="Controle Físico" sheetId="15" state="hidden" r:id="rId16"/>
    <sheet name="Controle Aditivos" sheetId="16" state="hidden" r:id="rId17"/>
    <sheet name="Avaliação" sheetId="17" state="hidden" r:id="rId18"/>
  </sheets>
  <definedNames>
    <definedName function="false" hidden="false" localSheetId="4" name="_xlnm.Print_Area" vbProcedure="false">'Ajuda 04'!$A$1:$AC$40</definedName>
    <definedName function="false" hidden="false" localSheetId="8" name="_xlnm.Print_Area" vbProcedure="false">Composições!$A$1:$M$226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11" name="_xlnm.Print_Titles" vbProcedure="false">'Medição Firma'!$2:$15</definedName>
    <definedName function="false" hidden="false" localSheetId="5" name="_xlnm.Print_Area" vbProcedure="false">Planilha!$A$1:$I$160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2" uniqueCount="597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Fórmula para cálculo do LDI : ((1 + ITEM F) x (1 + ITEM B ) X (1+ITEM C) X (1+ITEM D) / (1 - ITEM E)) - 1</t>
  </si>
  <si>
    <t xml:space="preserve">META 2014.000</t>
  </si>
  <si>
    <t xml:space="preserve">FOLHA DE MEDIÇÃO</t>
  </si>
  <si>
    <t xml:space="preserve">FIOCRUZ</t>
  </si>
  <si>
    <t xml:space="preserve">QUADRO DE ACOMPANHAMENTO MEDIÇÃO MENSAL</t>
  </si>
  <si>
    <t xml:space="preserve">PREVISTO</t>
  </si>
  <si>
    <t xml:space="preserve">REALIZADO</t>
  </si>
  <si>
    <t xml:space="preserve">DIRAC</t>
  </si>
  <si>
    <t xml:space="preserve">QUADRO COMPARATIVO DE PROPOSTAS </t>
  </si>
  <si>
    <t xml:space="preserve">Firma:</t>
  </si>
  <si>
    <t xml:space="preserve">Processo:</t>
  </si>
  <si>
    <t xml:space="preserve">Departamento de Arquitetura e Engenharia</t>
  </si>
  <si>
    <t xml:space="preserve">Processo Nº</t>
  </si>
  <si>
    <t xml:space="preserve">EMPENHO:</t>
  </si>
  <si>
    <t xml:space="preserve">Informe o Nome da Firma</t>
  </si>
  <si>
    <t xml:space="preserve">Informe o nº do Processo</t>
  </si>
  <si>
    <t xml:space="preserve">Valor Emp.</t>
  </si>
  <si>
    <t xml:space="preserve">Empresa</t>
  </si>
  <si>
    <t xml:space="preserve">ANEXO 5 - PLANILHA DE CUSTOS</t>
  </si>
  <si>
    <t xml:space="preserve">Título:</t>
  </si>
  <si>
    <t xml:space="preserve">FIRMA:</t>
  </si>
  <si>
    <t xml:space="preserve">OBRA:</t>
  </si>
  <si>
    <t xml:space="preserve">1ª Medição</t>
  </si>
  <si>
    <t xml:space="preserve">2ª Medição</t>
  </si>
  <si>
    <t xml:space="preserve">3ª Medição</t>
  </si>
  <si>
    <t xml:space="preserve">4ª Medição</t>
  </si>
  <si>
    <t xml:space="preserve">5ª Medição</t>
  </si>
  <si>
    <t xml:space="preserve">6ª Medição</t>
  </si>
  <si>
    <t xml:space="preserve">7ª Medição</t>
  </si>
  <si>
    <t xml:space="preserve">8ª Medição</t>
  </si>
  <si>
    <t xml:space="preserve">9ª Medição</t>
  </si>
  <si>
    <t xml:space="preserve">10ª Medição</t>
  </si>
  <si>
    <t xml:space="preserve">11ª Medição</t>
  </si>
  <si>
    <t xml:space="preserve">12ª Medição</t>
  </si>
  <si>
    <t xml:space="preserve">13ª Medição</t>
  </si>
  <si>
    <t xml:space="preserve">14ª Medição</t>
  </si>
  <si>
    <t xml:space="preserve">15ª Medição</t>
  </si>
  <si>
    <t xml:space="preserve">16ª Medição</t>
  </si>
  <si>
    <t xml:space="preserve">17ª Medição</t>
  </si>
  <si>
    <t xml:space="preserve">18ª Medição</t>
  </si>
  <si>
    <t xml:space="preserve">19ª Medição</t>
  </si>
  <si>
    <t xml:space="preserve">20ª Medição</t>
  </si>
  <si>
    <t xml:space="preserve">21ª Medição</t>
  </si>
  <si>
    <t xml:space="preserve">22ª Medição</t>
  </si>
  <si>
    <t xml:space="preserve">23ª Medição</t>
  </si>
  <si>
    <t xml:space="preserve">24ª Medição</t>
  </si>
  <si>
    <t xml:space="preserve">Data:</t>
  </si>
  <si>
    <t xml:space="preserve">Mês Base:</t>
  </si>
  <si>
    <t xml:space="preserve"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t>
  </si>
  <si>
    <t xml:space="preserve">Gerente de Contrato:</t>
  </si>
  <si>
    <t xml:space="preserve">M2:</t>
  </si>
  <si>
    <t xml:space="preserve">LDI:</t>
  </si>
  <si>
    <t xml:space="preserve">Início:</t>
  </si>
  <si>
    <t xml:space="preserve">Informe o(s) Nome(s) do(s) Fiscal(is)</t>
  </si>
  <si>
    <t xml:space="preserve">Unidade:</t>
  </si>
  <si>
    <t xml:space="preserve">CAMPUS MANGUINHOS</t>
  </si>
  <si>
    <t xml:space="preserve">Pavilhão:</t>
  </si>
  <si>
    <t xml:space="preserve">UNID.</t>
  </si>
  <si>
    <t xml:space="preserve">                                              QUANTIDADE</t>
  </si>
  <si>
    <t xml:space="preserve">P. TOTAL</t>
  </si>
  <si>
    <t xml:space="preserve">TOTAL DO ITEM</t>
  </si>
  <si>
    <t xml:space="preserve">ORIGEM</t>
  </si>
  <si>
    <t xml:space="preserve">CÓDIGO</t>
  </si>
  <si>
    <t xml:space="preserve">P. UNIT.</t>
  </si>
  <si>
    <t xml:space="preserve">Item</t>
  </si>
  <si>
    <t xml:space="preserve">Descrição</t>
  </si>
  <si>
    <t xml:space="preserve">Un</t>
  </si>
  <si>
    <t xml:space="preserve">Quant</t>
  </si>
  <si>
    <t xml:space="preserve">Total</t>
  </si>
  <si>
    <t xml:space="preserve">Diferença</t>
  </si>
  <si>
    <t xml:space="preserve">Pr. Total</t>
  </si>
  <si>
    <t xml:space="preserve">CONTRATADA</t>
  </si>
  <si>
    <t xml:space="preserve">ACUMULADA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13ª</t>
  </si>
  <si>
    <t xml:space="preserve">14ª</t>
  </si>
  <si>
    <t xml:space="preserve">15ª</t>
  </si>
  <si>
    <t xml:space="preserve">16ª</t>
  </si>
  <si>
    <t xml:space="preserve">17ª</t>
  </si>
  <si>
    <t xml:space="preserve">18ª</t>
  </si>
  <si>
    <t xml:space="preserve">19ª</t>
  </si>
  <si>
    <t xml:space="preserve">20ª</t>
  </si>
  <si>
    <t xml:space="preserve">21ª</t>
  </si>
  <si>
    <t xml:space="preserve">22ª</t>
  </si>
  <si>
    <t xml:space="preserve">23ª</t>
  </si>
  <si>
    <t xml:space="preserve">24ª</t>
  </si>
  <si>
    <t xml:space="preserve">P.UNIT</t>
  </si>
  <si>
    <t xml:space="preserve">COMP. 1.1</t>
  </si>
  <si>
    <t xml:space="preserve">Atualização do levantamento topográfico, incluindo locação dos pontos de sondagem</t>
  </si>
  <si>
    <t xml:space="preserve">CJ</t>
  </si>
  <si>
    <t xml:space="preserve">COMP. 1.2</t>
  </si>
  <si>
    <t xml:space="preserve">Compatibilização do levantamento topográfico</t>
  </si>
  <si>
    <t xml:space="preserve">02</t>
  </si>
  <si>
    <t xml:space="preserve">LEVANTAMENTO CADASTRAL</t>
  </si>
  <si>
    <t xml:space="preserve">COMP. 2.1</t>
  </si>
  <si>
    <t xml:space="preserve">2.1</t>
  </si>
  <si>
    <t xml:space="preserve">Levantamento Cadastral (Arquitetura, Estrutura e Instalações)</t>
  </si>
  <si>
    <t xml:space="preserve">COMP. 2.2</t>
  </si>
  <si>
    <t xml:space="preserve">2.2</t>
  </si>
  <si>
    <t xml:space="preserve">Diagnostico do levantamento</t>
  </si>
  <si>
    <t xml:space="preserve">03</t>
  </si>
  <si>
    <t xml:space="preserve">PROJETOS</t>
  </si>
  <si>
    <t xml:space="preserve">3.1</t>
  </si>
  <si>
    <t xml:space="preserve">SUBESTAÇÃO 01/02/16</t>
  </si>
  <si>
    <t xml:space="preserve">3.1.1</t>
  </si>
  <si>
    <t xml:space="preserve">ESTUDO PRELIMINAR</t>
  </si>
  <si>
    <t xml:space="preserve">COMP. 3.1.1.1</t>
  </si>
  <si>
    <t xml:space="preserve">3.1.1.1</t>
  </si>
  <si>
    <t xml:space="preserve">Estruturas</t>
  </si>
  <si>
    <t xml:space="preserve">COMP. 3.1.1.2</t>
  </si>
  <si>
    <t xml:space="preserve">3.1.1.2</t>
  </si>
  <si>
    <t xml:space="preserve">Arquitetura e urbanismo</t>
  </si>
  <si>
    <t xml:space="preserve">COMP. 3.1.1.3</t>
  </si>
  <si>
    <t xml:space="preserve">3.1.1.3</t>
  </si>
  <si>
    <t xml:space="preserve">Instalação elétrica / subestação / SPDA</t>
  </si>
  <si>
    <t xml:space="preserve">COMP. 3.1.1.4</t>
  </si>
  <si>
    <t xml:space="preserve">3.1.1.4</t>
  </si>
  <si>
    <t xml:space="preserve">Instalações hidrossanitárias e drenagem</t>
  </si>
  <si>
    <t xml:space="preserve">COMP. 3.1.1.5</t>
  </si>
  <si>
    <t xml:space="preserve">3.1.1.5</t>
  </si>
  <si>
    <t xml:space="preserve">Instalação de telecomunicação / segurança</t>
  </si>
  <si>
    <t xml:space="preserve">COMP. 3.1.1.6</t>
  </si>
  <si>
    <t xml:space="preserve">3.1.1.6</t>
  </si>
  <si>
    <t xml:space="preserve">Instalação de combate a incêndio</t>
  </si>
  <si>
    <t xml:space="preserve">3.1.2</t>
  </si>
  <si>
    <t xml:space="preserve">ANTE PROJETO / PROJETO BÁSICO</t>
  </si>
  <si>
    <t xml:space="preserve">COMP. 3.1.2.1</t>
  </si>
  <si>
    <t xml:space="preserve">3.1.2.1</t>
  </si>
  <si>
    <t xml:space="preserve">COMP. 3.1.2.2</t>
  </si>
  <si>
    <t xml:space="preserve">3.1.2.2</t>
  </si>
  <si>
    <t xml:space="preserve">COMP. 3.1.2.3</t>
  </si>
  <si>
    <t xml:space="preserve">3.1.2.3</t>
  </si>
  <si>
    <t xml:space="preserve">COMP. 3.1.2.4</t>
  </si>
  <si>
    <t xml:space="preserve">3.1.2.4</t>
  </si>
  <si>
    <t xml:space="preserve">COMP. 3.1.2.5</t>
  </si>
  <si>
    <t xml:space="preserve">3.1.2.5</t>
  </si>
  <si>
    <t xml:space="preserve">COMP. 3.1.2.6</t>
  </si>
  <si>
    <t xml:space="preserve">3.1.2.6</t>
  </si>
  <si>
    <t xml:space="preserve">3.1.3</t>
  </si>
  <si>
    <t xml:space="preserve">PROJETO EXECUTIVO</t>
  </si>
  <si>
    <t xml:space="preserve">COMP. 3.1.3.1</t>
  </si>
  <si>
    <t xml:space="preserve">3.1.3.1</t>
  </si>
  <si>
    <t xml:space="preserve">COMP. 3.1.3.2</t>
  </si>
  <si>
    <t xml:space="preserve">3.1.3.2</t>
  </si>
  <si>
    <t xml:space="preserve">COMP. 3.1.3.3</t>
  </si>
  <si>
    <t xml:space="preserve">3.1.3.3</t>
  </si>
  <si>
    <t xml:space="preserve">COMP. 3.1.3.4</t>
  </si>
  <si>
    <t xml:space="preserve">3.1.3.4</t>
  </si>
  <si>
    <t xml:space="preserve">COMP. 3.1.3.5</t>
  </si>
  <si>
    <t xml:space="preserve">3.1.3.5</t>
  </si>
  <si>
    <t xml:space="preserve">COMP. 3.1.3.6</t>
  </si>
  <si>
    <t xml:space="preserve">3.1.3.6</t>
  </si>
  <si>
    <t xml:space="preserve">3.1.4</t>
  </si>
  <si>
    <t xml:space="preserve">PLANEJAMENTO E ORÇAMENTO</t>
  </si>
  <si>
    <t xml:space="preserve">COMP. 3.1.4.1</t>
  </si>
  <si>
    <t xml:space="preserve">3.1.4.1</t>
  </si>
  <si>
    <t xml:space="preserve">Planejamento da obra, Orçamento de Referência e Cronograma físico-financeiro</t>
  </si>
  <si>
    <t xml:space="preserve">COMP. 3.1.4.2</t>
  </si>
  <si>
    <t xml:space="preserve">3.1.4.2</t>
  </si>
  <si>
    <t xml:space="preserve">Especificação Técnica e Memorial Descritivo</t>
  </si>
  <si>
    <t xml:space="preserve">3.2</t>
  </si>
  <si>
    <t xml:space="preserve">SUBESTAÇÃO 11/17</t>
  </si>
  <si>
    <t xml:space="preserve">3.2.1</t>
  </si>
  <si>
    <t xml:space="preserve">COMP. 3.2.1.1</t>
  </si>
  <si>
    <t xml:space="preserve">3.2.1.1</t>
  </si>
  <si>
    <t xml:space="preserve">COMP. 3.2.1.2</t>
  </si>
  <si>
    <t xml:space="preserve">3.2.1.2</t>
  </si>
  <si>
    <t xml:space="preserve">COMP. 3.2.1.3</t>
  </si>
  <si>
    <t xml:space="preserve">3.2.1.3</t>
  </si>
  <si>
    <t xml:space="preserve">COMP. 3.2.1.4</t>
  </si>
  <si>
    <t xml:space="preserve">3.2.1.4</t>
  </si>
  <si>
    <t xml:space="preserve">COMP. 3.2.1.5</t>
  </si>
  <si>
    <t xml:space="preserve">3.2.1.5</t>
  </si>
  <si>
    <t xml:space="preserve">COMP. 3.2.1.6</t>
  </si>
  <si>
    <t xml:space="preserve">3.2.1.6</t>
  </si>
  <si>
    <t xml:space="preserve">3.2.2</t>
  </si>
  <si>
    <t xml:space="preserve">COMP. 3.2.2.1</t>
  </si>
  <si>
    <t xml:space="preserve">3.2.2.1</t>
  </si>
  <si>
    <t xml:space="preserve">COMP. 3.2.2.2</t>
  </si>
  <si>
    <t xml:space="preserve">3.2.2.2</t>
  </si>
  <si>
    <t xml:space="preserve">COMP. 3.2.2.3</t>
  </si>
  <si>
    <t xml:space="preserve">3.2.2.3</t>
  </si>
  <si>
    <t xml:space="preserve">COMP. 3.2.2.4</t>
  </si>
  <si>
    <t xml:space="preserve">3.2.2.4</t>
  </si>
  <si>
    <t xml:space="preserve">COMP. 3.2.2.5</t>
  </si>
  <si>
    <t xml:space="preserve">3.2.2.5</t>
  </si>
  <si>
    <t xml:space="preserve">COMP. 3.2.2.6</t>
  </si>
  <si>
    <t xml:space="preserve">3.2.2.6</t>
  </si>
  <si>
    <t xml:space="preserve">29.6.7</t>
  </si>
  <si>
    <t xml:space="preserve">29.6.8</t>
  </si>
  <si>
    <t xml:space="preserve">29.6.9</t>
  </si>
  <si>
    <t xml:space="preserve">29.6.10</t>
  </si>
  <si>
    <t xml:space="preserve">29.6.11</t>
  </si>
  <si>
    <t xml:space="preserve">29.6.12</t>
  </si>
  <si>
    <t xml:space="preserve">29.6.13</t>
  </si>
  <si>
    <t xml:space="preserve">29.6.14</t>
  </si>
  <si>
    <t xml:space="preserve">29.6.15</t>
  </si>
  <si>
    <t xml:space="preserve">29.6.16</t>
  </si>
  <si>
    <t xml:space="preserve">29.6.17</t>
  </si>
  <si>
    <t xml:space="preserve">29.6.18</t>
  </si>
  <si>
    <t xml:space="preserve">29.6.19</t>
  </si>
  <si>
    <t xml:space="preserve">29.6.20</t>
  </si>
  <si>
    <t xml:space="preserve">29.6.21</t>
  </si>
  <si>
    <t xml:space="preserve">29.6.22</t>
  </si>
  <si>
    <t xml:space="preserve">29.6.23</t>
  </si>
  <si>
    <t xml:space="preserve">29.6.24</t>
  </si>
  <si>
    <t xml:space="preserve">29.6.25</t>
  </si>
  <si>
    <t xml:space="preserve">29.6.26</t>
  </si>
  <si>
    <t xml:space="preserve">29.6.27</t>
  </si>
  <si>
    <t xml:space="preserve">29.6.28</t>
  </si>
  <si>
    <t xml:space="preserve">29.6.29</t>
  </si>
  <si>
    <t xml:space="preserve">29.6.30</t>
  </si>
  <si>
    <t xml:space="preserve">3.2.3</t>
  </si>
  <si>
    <t xml:space="preserve">COMP. 3.2.3.1</t>
  </si>
  <si>
    <t xml:space="preserve">3.2.3.1</t>
  </si>
  <si>
    <t xml:space="preserve">COMP. 3.2.3.2</t>
  </si>
  <si>
    <t xml:space="preserve">3.2.3.2</t>
  </si>
  <si>
    <t xml:space="preserve">COMP. 3.2.3.3</t>
  </si>
  <si>
    <t xml:space="preserve">3.2.3.3</t>
  </si>
  <si>
    <t xml:space="preserve">COMP. 3.2.3.4</t>
  </si>
  <si>
    <t xml:space="preserve">3.2.3.4</t>
  </si>
  <si>
    <t xml:space="preserve">COMP. 3.2.3.5</t>
  </si>
  <si>
    <t xml:space="preserve">3.2.3.5</t>
  </si>
  <si>
    <t xml:space="preserve">COMP. 3.2.3.6</t>
  </si>
  <si>
    <t xml:space="preserve">3.2.3.6</t>
  </si>
  <si>
    <t xml:space="preserve">3.2.4</t>
  </si>
  <si>
    <t xml:space="preserve">COMP. 3.2.4.1</t>
  </si>
  <si>
    <t xml:space="preserve">3.2.4.1</t>
  </si>
  <si>
    <t xml:space="preserve">COMP. 3.2.4.2</t>
  </si>
  <si>
    <t xml:space="preserve">3.2.4.2</t>
  </si>
  <si>
    <t xml:space="preserve">3.3</t>
  </si>
  <si>
    <t xml:space="preserve">PROJETOS EVENTUAIS</t>
  </si>
  <si>
    <t xml:space="preserve">COMP. 3.3.1</t>
  </si>
  <si>
    <t xml:space="preserve">3.3.1</t>
  </si>
  <si>
    <t xml:space="preserve">Projeto de Canterio de Obras</t>
  </si>
  <si>
    <t xml:space="preserve">29.10</t>
  </si>
  <si>
    <t xml:space="preserve">Instalação Contra Incêndio</t>
  </si>
  <si>
    <t xml:space="preserve">29.10.1</t>
  </si>
  <si>
    <t xml:space="preserve">29.10.2</t>
  </si>
  <si>
    <t xml:space="preserve">29.10.3</t>
  </si>
  <si>
    <t xml:space="preserve">29.10.4</t>
  </si>
  <si>
    <t xml:space="preserve">LEVANTAMENTO E REGISTRO GRÁFICO - ELETRÔNICO DE "AS BUILT"</t>
  </si>
  <si>
    <t xml:space="preserve">30.1</t>
  </si>
  <si>
    <t xml:space="preserve">"As Built" Arquitetura - Pranchas A1</t>
  </si>
  <si>
    <t xml:space="preserve">30.2</t>
  </si>
  <si>
    <t xml:space="preserve">"As Built" Hidráulica - Pranchas A1</t>
  </si>
  <si>
    <t xml:space="preserve">30.3</t>
  </si>
  <si>
    <t xml:space="preserve">"As Built" Sanitário - Pranchas A1</t>
  </si>
  <si>
    <t xml:space="preserve">30.4</t>
  </si>
  <si>
    <t xml:space="preserve">"As Built" Elétrica - Pranchas A1</t>
  </si>
  <si>
    <t xml:space="preserve">30.5</t>
  </si>
  <si>
    <t xml:space="preserve">"As Built" Telefonia - Pranchas A1</t>
  </si>
  <si>
    <t xml:space="preserve">30.6</t>
  </si>
  <si>
    <t xml:space="preserve">"As Built" Vent. Mecânica - Pranchas A1</t>
  </si>
  <si>
    <t xml:space="preserve">30.7</t>
  </si>
  <si>
    <t xml:space="preserve">"As Built" Ar Condicionado - Pranchas A1</t>
  </si>
  <si>
    <t xml:space="preserve">32</t>
  </si>
  <si>
    <t xml:space="preserve">DESMOBILIZAÇÃO</t>
  </si>
  <si>
    <t xml:space="preserve">32.1</t>
  </si>
  <si>
    <t xml:space="preserve">Desmontagem do barracão</t>
  </si>
  <si>
    <t xml:space="preserve">32.2</t>
  </si>
  <si>
    <t xml:space="preserve">Desmontagem das instalações provisórias</t>
  </si>
  <si>
    <t xml:space="preserve">TOTAL PARCIAL</t>
  </si>
  <si>
    <t xml:space="preserve">TOTAL GERAL</t>
  </si>
  <si>
    <t xml:space="preserve">MENSAL</t>
  </si>
  <si>
    <t xml:space="preserve">VALOR DESTA MEDIÇÃO: </t>
  </si>
  <si>
    <t xml:space="preserve">L.D.I.</t>
  </si>
  <si>
    <t xml:space="preserve">FIRMA</t>
  </si>
  <si>
    <t xml:space="preserve">FISCALIZAÇÃO </t>
  </si>
  <si>
    <t xml:space="preserve">GERENTE DE OBRAS </t>
  </si>
  <si>
    <t xml:space="preserve">CHEFE DO DAE </t>
  </si>
  <si>
    <t xml:space="preserve">ACUMULADO TOTAL</t>
  </si>
  <si>
    <t xml:space="preserve">Data: </t>
  </si>
  <si>
    <t xml:space="preserve">ASSINATURA :</t>
  </si>
  <si>
    <t xml:space="preserve">ASSINATURA : </t>
  </si>
  <si>
    <t xml:space="preserve">ASS.:</t>
  </si>
  <si>
    <t xml:space="preserve">ASS. : 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DESONERAÇÃO</t>
  </si>
  <si>
    <t xml:space="preserve">Lei 12.844/13 - desoneração dos Encargos sociais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 </t>
  </si>
  <si>
    <t xml:space="preserve">Total Parcial </t>
  </si>
  <si>
    <t xml:space="preserve">L. D. I.</t>
  </si>
  <si>
    <t xml:space="preserve"> ANEXO 8 - COMPOSIÇÕES DOS CUSTOS UNITÁRIOS</t>
  </si>
  <si>
    <t xml:space="preserve">COD</t>
  </si>
  <si>
    <t xml:space="preserve">UNI</t>
  </si>
  <si>
    <t xml:space="preserve">PREÇO UNIT</t>
  </si>
  <si>
    <t xml:space="preserve">INDICE</t>
  </si>
  <si>
    <t xml:space="preserve">PREÇO TOTAL</t>
  </si>
  <si>
    <t xml:space="preserve">90775/sinapi</t>
  </si>
  <si>
    <t xml:space="preserve">DESENHISTA "A" </t>
  </si>
  <si>
    <t xml:space="preserve">TOPÓGRAFO</t>
  </si>
  <si>
    <t xml:space="preserve">AUXILIAR DE TOPÓGRAFO</t>
  </si>
  <si>
    <t xml:space="preserve">LOCACAO DE TEODOLITO ELETRONICO</t>
  </si>
  <si>
    <t xml:space="preserve">DESPESAS DE CONSUMO ( ESTAÇÃO DE TRABALHO, SOFTWARE, TELEFONE, MATERIAIS DE ESCRITÓRIO E LIMPEZA, MÓVEIS E UTENSÍLIOS, ETC.)</t>
  </si>
  <si>
    <t xml:space="preserve">TOTAL :</t>
  </si>
  <si>
    <t xml:space="preserve">90778/sinapi</t>
  </si>
  <si>
    <t xml:space="preserve">ENGENHEIRO OU ARQUITETO PLENO</t>
  </si>
  <si>
    <t xml:space="preserve">88255/sinapi</t>
  </si>
  <si>
    <t xml:space="preserve">TÉCNICO DE EDIFICAÇÕES</t>
  </si>
  <si>
    <t xml:space="preserve">SUBESTAÇÃO 02</t>
  </si>
  <si>
    <t xml:space="preserve">DESENHISTA "A"</t>
  </si>
  <si>
    <t xml:space="preserve">Arquitetura e urbanismo (ORÇAMENTO DE REFERÊNCIA / ESPECIFICAÇÃO TÉCNICA)</t>
  </si>
  <si>
    <t xml:space="preserve">OBS.: O preço referencial das composições relativas à: planejamento da obra, orçamento de referência e especificação técnica, corresponde ao preço total sem B.D.I. dos projetos "Arquitetura e urbanismo (ORÇAMENTO DE REFERÊNCIA / ESPECIFICAÇÃO TÉCNICA)"</t>
  </si>
  <si>
    <t xml:space="preserve">PLANEJAMENTO DA OBRA, ORÇAMENTO E ESPECIFICAÇÃO TÉCNICA</t>
  </si>
  <si>
    <t xml:space="preserve">SUBESTAÇÃO 11</t>
  </si>
  <si>
    <t xml:space="preserve">COMP. 3.3</t>
  </si>
  <si>
    <t xml:space="preserve">DESPESAS DE CONSUMO ( ESTAÇÃO DE TRABALHAO, SOFTWARE, TELEFONE, MATERIAIS DE ESCRITÓRIO E LIMPEZA, MÓVEIS E UTENSÍLIOS, ETC.)</t>
  </si>
  <si>
    <t xml:space="preserve">CONTROLE FINANCEIRO</t>
  </si>
  <si>
    <t xml:space="preserve">PAVILHÃO:</t>
  </si>
  <si>
    <t xml:space="preserve">Valor Contratual:</t>
  </si>
  <si>
    <t xml:space="preserve">OBRA :</t>
  </si>
  <si>
    <t xml:space="preserve">Nº do EMPENHO:</t>
  </si>
  <si>
    <t xml:space="preserve">Valor EMPENHADO:</t>
  </si>
  <si>
    <t xml:space="preserve">Aditivo:</t>
  </si>
  <si>
    <t xml:space="preserve">DIAS:</t>
  </si>
  <si>
    <t xml:space="preserve">Aditivo de Prazo:</t>
  </si>
  <si>
    <t xml:space="preserve">Elemento Despesa:</t>
  </si>
  <si>
    <t xml:space="preserve">Nº MED.</t>
  </si>
  <si>
    <t xml:space="preserve">VALOR DA MEDIÇÃO</t>
  </si>
  <si>
    <t xml:space="preserve">SOMATÓRIO DE</t>
  </si>
  <si>
    <t xml:space="preserve">PERCENTUAL DA</t>
  </si>
  <si>
    <t xml:space="preserve">PERCENTUAL</t>
  </si>
  <si>
    <t xml:space="preserve">DE SERVIÇOS</t>
  </si>
  <si>
    <t xml:space="preserve">SERVIÇOS</t>
  </si>
  <si>
    <t xml:space="preserve">MEDIÇÂO</t>
  </si>
  <si>
    <t xml:space="preserve">ACUMULADO</t>
  </si>
  <si>
    <t xml:space="preserve">OBSERVAÇÕES :</t>
  </si>
  <si>
    <t xml:space="preserve">QUADRO DE ACOMPANHAMENTO FINANCEIRO</t>
  </si>
  <si>
    <t xml:space="preserve">Faturamento Previsto Mensal</t>
  </si>
  <si>
    <t xml:space="preserve">Faturamento Previsto Acumulado</t>
  </si>
  <si>
    <t xml:space="preserve">Faturamento Realizado Mensal</t>
  </si>
  <si>
    <t xml:space="preserve">Faturamento Realizado Acumulado</t>
  </si>
  <si>
    <t xml:space="preserve">QUADRO DE ACOMPANHAMENTO FÍSICO MENSAL</t>
  </si>
  <si>
    <t xml:space="preserve">BDI:</t>
  </si>
  <si>
    <t xml:space="preserve">PESO</t>
  </si>
  <si>
    <t xml:space="preserve">1º MEDIÇÃO</t>
  </si>
  <si>
    <t xml:space="preserve">2º MEDIÇÃO</t>
  </si>
  <si>
    <t xml:space="preserve">3º MEDIÇÃO</t>
  </si>
  <si>
    <t xml:space="preserve">4º MEDIÇÃO</t>
  </si>
  <si>
    <t xml:space="preserve">5º MEDIÇÃO</t>
  </si>
  <si>
    <t xml:space="preserve">6º MEDIÇÃO</t>
  </si>
  <si>
    <t xml:space="preserve">7º MEDIÇÃO</t>
  </si>
  <si>
    <t xml:space="preserve">8º MEDIÇÃO</t>
  </si>
  <si>
    <t xml:space="preserve">9º MEDIÇÃO</t>
  </si>
  <si>
    <t xml:space="preserve">10º MEDIÇÃO</t>
  </si>
  <si>
    <t xml:space="preserve">11º MEDIÇÃO</t>
  </si>
  <si>
    <t xml:space="preserve">12º MEDIÇÃO</t>
  </si>
  <si>
    <t xml:space="preserve">13º MEDIÇÃO</t>
  </si>
  <si>
    <t xml:space="preserve">14º MEDIÇÃO</t>
  </si>
  <si>
    <t xml:space="preserve">15º MEDIÇÃO</t>
  </si>
  <si>
    <t xml:space="preserve">16º MEDIÇÃO</t>
  </si>
  <si>
    <t xml:space="preserve">17º MEDIÇÃO</t>
  </si>
  <si>
    <t xml:space="preserve">18º MEDIÇÃO</t>
  </si>
  <si>
    <t xml:space="preserve">19º MEDIÇÃO</t>
  </si>
  <si>
    <t xml:space="preserve">20º MEDIÇÃO</t>
  </si>
  <si>
    <t xml:space="preserve">21º MEDIÇÃO</t>
  </si>
  <si>
    <t xml:space="preserve">22º MEDIÇÃO</t>
  </si>
  <si>
    <t xml:space="preserve">23º MEDIÇÃO</t>
  </si>
  <si>
    <t xml:space="preserve">24º MEDIÇÃO</t>
  </si>
  <si>
    <t xml:space="preserve">DO ITEM</t>
  </si>
  <si>
    <t xml:space="preserve">AC./MÊS</t>
  </si>
  <si>
    <t xml:space="preserve">ANDAMENTO MENSAL DA OBRA PREVISTO</t>
  </si>
  <si>
    <t xml:space="preserve">% NO MÊS</t>
  </si>
  <si>
    <t xml:space="preserve">ANDAMENTO MENSAL DA OBRA REALIZADO</t>
  </si>
  <si>
    <t xml:space="preserve">ANDAMENTO ACUMULADO DA OBRA PREVISTO</t>
  </si>
  <si>
    <t xml:space="preserve">% ACUMU</t>
  </si>
  <si>
    <t xml:space="preserve">ANDAMENTO ACUMULADO DA OBRA REALIZADO</t>
  </si>
  <si>
    <t xml:space="preserve"> % ACUMU</t>
  </si>
  <si>
    <t xml:space="preserve">CONTROLE ADITIVOS</t>
  </si>
  <si>
    <t xml:space="preserve">1 -</t>
  </si>
  <si>
    <t xml:space="preserve">DADOS GERAIS</t>
  </si>
  <si>
    <t xml:space="preserve">CONTRATO:</t>
  </si>
  <si>
    <t xml:space="preserve">EMPENHO: </t>
  </si>
  <si>
    <t xml:space="preserve">2 -</t>
  </si>
  <si>
    <t xml:space="preserve">CONTRATO E ADITIVOS</t>
  </si>
  <si>
    <t xml:space="preserve">2.1 -</t>
  </si>
  <si>
    <t xml:space="preserve">TIPO</t>
  </si>
  <si>
    <t xml:space="preserve">PRAZO DO CONTRATO</t>
  </si>
  <si>
    <t xml:space="preserve">PRAZO DA OBRA</t>
  </si>
  <si>
    <t xml:space="preserve">VALOR</t>
  </si>
  <si>
    <t xml:space="preserve">MESES</t>
  </si>
  <si>
    <t xml:space="preserve">INICIO</t>
  </si>
  <si>
    <t xml:space="preserve">TERMINO</t>
  </si>
  <si>
    <t xml:space="preserve">DIAS</t>
  </si>
  <si>
    <t xml:space="preserve">CONTRATO</t>
  </si>
  <si>
    <t xml:space="preserve">INICIAL</t>
  </si>
  <si>
    <t xml:space="preserve">2.2 -</t>
  </si>
  <si>
    <t xml:space="preserve">SUSPENSÃO</t>
  </si>
  <si>
    <t xml:space="preserve">suspenso</t>
  </si>
  <si>
    <t xml:space="preserve">Saldo (prazo)</t>
  </si>
  <si>
    <t xml:space="preserve">2.3 -</t>
  </si>
  <si>
    <t xml:space="preserve">ADITIVOS</t>
  </si>
  <si>
    <t xml:space="preserve">1º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8º </t>
  </si>
  <si>
    <t xml:space="preserve">RESUMO</t>
  </si>
  <si>
    <t xml:space="preserve">3 -</t>
  </si>
  <si>
    <t xml:space="preserve">ANDAMENTO DO PRAZO</t>
  </si>
  <si>
    <t xml:space="preserve">PRAZO / ETAPA</t>
  </si>
  <si>
    <r>
      <rPr>
        <b val="true"/>
        <sz val="11"/>
        <color rgb="FF000000"/>
        <rFont val="Calibri"/>
        <family val="2"/>
      </rPr>
      <t xml:space="preserve">"STATUS" </t>
    </r>
    <r>
      <rPr>
        <b val="true"/>
        <sz val="8"/>
        <color rgb="FF000000"/>
        <rFont val="Calibri"/>
        <family val="2"/>
      </rPr>
      <t xml:space="preserve">(inferior a 10 dias)</t>
    </r>
  </si>
  <si>
    <t xml:space="preserve">TERMINO DO CONTRATO:</t>
  </si>
  <si>
    <t xml:space="preserve">TERMINO DA OBRA:</t>
  </si>
  <si>
    <t xml:space="preserve">ETAPA EM ANDAMENTO:</t>
  </si>
  <si>
    <t xml:space="preserve">DEPARTAMENTO DE PROJETOS E OBRAS - (DPO)</t>
  </si>
  <si>
    <t xml:space="preserve">EMPRESA: </t>
  </si>
  <si>
    <t xml:space="preserve">OBRA: </t>
  </si>
  <si>
    <t xml:space="preserve">GERENTE DE CONTRATO:</t>
  </si>
  <si>
    <t xml:space="preserve">PERÍODO:</t>
  </si>
  <si>
    <t xml:space="preserve">CONCEITOS</t>
  </si>
  <si>
    <t xml:space="preserve">1.</t>
  </si>
  <si>
    <t xml:space="preserve">MATERIAIS E EQUIPAMENTOS</t>
  </si>
  <si>
    <t xml:space="preserve">- Estado de conservação, qualidade e adequação dos materiais e equipamentos</t>
  </si>
  <si>
    <t xml:space="preserve">- Disponibilidade dos materiais e equipamentos necessários aos serviços</t>
  </si>
  <si>
    <t xml:space="preserve">- Utilização de equipamento individual de segurança</t>
  </si>
  <si>
    <t xml:space="preserve">- Utilização de uniforme padronizado </t>
  </si>
  <si>
    <t xml:space="preserve">MÉDIA</t>
  </si>
  <si>
    <t xml:space="preserve">2.</t>
  </si>
  <si>
    <t xml:space="preserve">PESSOAL</t>
  </si>
  <si>
    <t xml:space="preserve">- Quantidade de profissionais e de categorias, necessários aos serviços contratados</t>
  </si>
  <si>
    <t xml:space="preserve">- Experiência e o desempenho dos profissionais envolvidos</t>
  </si>
  <si>
    <t xml:space="preserve">- Respeito de normas de segurança do trabalho</t>
  </si>
  <si>
    <t xml:space="preserve">- Desempenho de Engenheiro residente</t>
  </si>
  <si>
    <t xml:space="preserve">3.</t>
  </si>
  <si>
    <t xml:space="preserve">INSTALAÇÕES</t>
  </si>
  <si>
    <t xml:space="preserve">- Adequação, padronização, estado e a conservação das instalações do canteiro de obras</t>
  </si>
  <si>
    <t xml:space="preserve">- Organização do Almoxarifado e do canteiro de obras</t>
  </si>
  <si>
    <t xml:space="preserve">- Higiene e adequação das instalações do canteiro de obra</t>
  </si>
  <si>
    <t xml:space="preserve">- Placas de identificação e sinalização da obra</t>
  </si>
  <si>
    <t xml:space="preserve">4.</t>
  </si>
  <si>
    <t xml:space="preserve">CRONOGRAMA FÍSICO</t>
  </si>
  <si>
    <t xml:space="preserve">- Andamento de cada etapa do cronograma</t>
  </si>
  <si>
    <t xml:space="preserve">- Atendimento aos prazos para medições e/ou alterações</t>
  </si>
  <si>
    <t xml:space="preserve">- Cumprimento do prazo contratual</t>
  </si>
  <si>
    <t xml:space="preserve">5.</t>
  </si>
  <si>
    <t xml:space="preserve">QUALIDADE DOS MATERIAIS E SERVIÇOS</t>
  </si>
  <si>
    <t xml:space="preserve">- Atendimento às especificações dos projetos</t>
  </si>
  <si>
    <t xml:space="preserve">- Respeito as normas vigentes</t>
  </si>
  <si>
    <t xml:space="preserve">- Nível de atendimento às condições pré-estipuladas no Edital, Proposta e Contrato</t>
  </si>
  <si>
    <t xml:space="preserve">- Qualidade e armazenamento dos materiais</t>
  </si>
  <si>
    <t xml:space="preserve">6.</t>
  </si>
  <si>
    <t xml:space="preserve">ATENDIMENTO E FISCALIZAÇÃO</t>
  </si>
  <si>
    <t xml:space="preserve">- Atendimento às melhorias e modificações solicitadas</t>
  </si>
  <si>
    <t xml:space="preserve">- Preenchimento correto do Diário de Obras e Livro de Ocorrências</t>
  </si>
  <si>
    <t xml:space="preserve">- Presteza no atendimento de solicitaçòes e da fiscalização </t>
  </si>
  <si>
    <t xml:space="preserve">ÍNDICE DE DESEMPENHO (IDE)</t>
  </si>
  <si>
    <t xml:space="preserve">CONCEITOS:       1 = FRACO            2 = REGULAR            3 = BOM            4 = EXCELENTE</t>
  </si>
  <si>
    <t xml:space="preserve">        1 = FRACO            2 = REGULAR            3 = BOM            4 = EXCELENTE</t>
  </si>
  <si>
    <t xml:space="preserve">MATERIAL E</t>
  </si>
  <si>
    <t xml:space="preserve">CRONOGR.</t>
  </si>
  <si>
    <t xml:space="preserve">QUAL. MAT.</t>
  </si>
  <si>
    <t xml:space="preserve">ATENDIMENTO</t>
  </si>
  <si>
    <t xml:space="preserve">I D E</t>
  </si>
  <si>
    <t xml:space="preserve">EQUIPAM.</t>
  </si>
  <si>
    <t xml:space="preserve">FÍSICO</t>
  </si>
  <si>
    <t xml:space="preserve">E SERVIÇOS</t>
  </si>
  <si>
    <t xml:space="preserve">FISCALIZAÇÃO</t>
  </si>
  <si>
    <t xml:space="preserve">OBS.:</t>
  </si>
  <si>
    <t xml:space="preserve">DATA _____/_____/_______ </t>
  </si>
  <si>
    <t xml:space="preserve">GERENTE DO CONTRATO: ________________________________</t>
  </si>
  <si>
    <t xml:space="preserve">CHEFE DE OBRAS: _________________________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_-;\-* #,##0.00_-;_-* \-??_-;_-@_-"/>
    <numFmt numFmtId="166" formatCode="General"/>
    <numFmt numFmtId="167" formatCode="#,##0.00"/>
    <numFmt numFmtId="168" formatCode="@"/>
    <numFmt numFmtId="169" formatCode="_(* #,##0.00_);_(* \(#,##0.00\);_(* \-??_);_(@_)"/>
    <numFmt numFmtId="170" formatCode="0%"/>
    <numFmt numFmtId="171" formatCode="0.00%"/>
    <numFmt numFmtId="172" formatCode="[$-409]#,##0.00_);\(#,##0.00\)"/>
    <numFmt numFmtId="173" formatCode="0.00"/>
    <numFmt numFmtId="174" formatCode="0.00%;[RED]&quot;(-&quot;0.00%\)"/>
    <numFmt numFmtId="175" formatCode="&quot;R$ &quot;#,##0.00"/>
    <numFmt numFmtId="176" formatCode="[$-409]m/d/yyyy"/>
    <numFmt numFmtId="177" formatCode="[$-409]mmm\-yy"/>
    <numFmt numFmtId="178" formatCode="mmmm\-yy"/>
    <numFmt numFmtId="179" formatCode="d\-mmm\-yy"/>
    <numFmt numFmtId="180" formatCode="0.00000000"/>
    <numFmt numFmtId="181" formatCode="#,##0.0000"/>
    <numFmt numFmtId="182" formatCode="0.0000"/>
    <numFmt numFmtId="183" formatCode="mmm\-yy"/>
    <numFmt numFmtId="184" formatCode="&quot;R$&quot;#,##0.00_);[RED]&quot;(R$&quot;#,##0.00\)"/>
    <numFmt numFmtId="185" formatCode="0"/>
    <numFmt numFmtId="186" formatCode="#,##0"/>
    <numFmt numFmtId="187" formatCode="&quot;R$ &quot;#,##0.00_);[RED]&quot;(R$ &quot;#,##0.00\)"/>
    <numFmt numFmtId="188" formatCode="dd\-mmm\-yy"/>
    <numFmt numFmtId="189" formatCode="[$-409]m/d/yyyy\ h:mm"/>
    <numFmt numFmtId="190" formatCode="&quot;R$ &quot;#,##0.00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2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12"/>
      <name val="Arial"/>
      <family val="2"/>
    </font>
    <font>
      <b val="true"/>
      <sz val="10"/>
      <color rgb="FF0080C0"/>
      <name val="Arial"/>
      <family val="2"/>
    </font>
    <font>
      <b val="true"/>
      <sz val="11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000000"/>
      <name val="楲污獮匠牥"/>
      <family val="0"/>
    </font>
    <font>
      <b val="true"/>
      <sz val="11"/>
      <color rgb="FFFFFFFF"/>
      <name val="Arial"/>
      <family val="2"/>
    </font>
    <font>
      <b val="true"/>
      <u val="singl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1"/>
      <color rgb="FF0080C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33CCCC"/>
      <name val="Arial"/>
      <family val="2"/>
    </font>
    <font>
      <sz val="8"/>
      <color rgb="FF000000"/>
      <name val="Arial"/>
      <family val="2"/>
    </font>
    <font>
      <sz val="5.7"/>
      <color rgb="FF000000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i val="true"/>
      <sz val="9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Calibri"/>
      <family val="0"/>
    </font>
  </fonts>
  <fills count="18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A6CAF0"/>
      </patternFill>
    </fill>
    <fill>
      <patternFill patternType="solid">
        <fgColor rgb="FF808080"/>
        <bgColor rgb="FF969696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99CCFF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33CCCC"/>
        <bgColor rgb="FF00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FF00FF"/>
        <bgColor rgb="FFFF00FF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E3E3E3"/>
        <bgColor rgb="FFCCFFFF"/>
      </patternFill>
    </fill>
  </fills>
  <borders count="9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6" fillId="0" borderId="1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1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7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22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27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6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7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6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0" fillId="2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0" fillId="2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2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1" fillId="2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0" borderId="3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1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5" borderId="4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31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2" borderId="4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5" borderId="4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4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1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5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3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0" fillId="2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8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7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6" fontId="4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8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8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" fillId="0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48" fillId="0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6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0" fillId="8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1" fontId="0" fillId="8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0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9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4" fontId="0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9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5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6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0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0" fillId="8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1" fontId="0" fillId="8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2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57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4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24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3" fontId="0" fillId="0" borderId="2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3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0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6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6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4" fontId="0" fillId="6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6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8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7" fontId="0" fillId="8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0" fillId="8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0" fillId="9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9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3" fontId="0" fillId="8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7" fontId="0" fillId="8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0" fillId="8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0" fillId="8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5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6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1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8" fontId="0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1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10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4" fontId="0" fillId="1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1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0" fillId="9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5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8" fontId="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26" fillId="6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6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4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6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11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3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11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5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6" fillId="9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9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7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1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6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9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26" fillId="7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7" borderId="3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7" borderId="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0" fillId="1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1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2" fillId="0" borderId="8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7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6" fillId="0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8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3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12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1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30" fillId="1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1" fillId="1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6" fillId="10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0" fillId="1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3" fillId="10" borderId="3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2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2" fillId="1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1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3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3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0" fillId="1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30" fillId="10" borderId="3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1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1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4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1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3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70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7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1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6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7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6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8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7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72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7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15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15" borderId="8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32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4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6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77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8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3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48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2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9" fillId="0" borderId="4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10" borderId="4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8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8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2" fillId="0" borderId="8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83" fillId="1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8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0" borderId="9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6" fillId="0" borderId="4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5" fillId="6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7" fillId="0" borderId="9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3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55" fillId="9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0" borderId="8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7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4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4" borderId="9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9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53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6" fillId="4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9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3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6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6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6" borderId="38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26" fillId="4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9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9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9" borderId="53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6" fillId="9" borderId="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2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1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1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1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1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1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1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8" fillId="1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3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6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4" fillId="1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1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6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1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90" fillId="16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9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0" fontId="9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1" fillId="1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13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0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9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1" fillId="1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90" fillId="1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0" fillId="1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1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0" fillId="13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0" fillId="1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1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17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90" fillId="17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90" fillId="17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13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5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9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3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10" borderId="3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9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Vírgula 2" xfId="22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A6CAF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365190630877"/>
          <c:y val="0.0221957986523979"/>
          <c:w val="0.965335954864079"/>
          <c:h val="0.970471660721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trole Financeiro'!$E$11</c:f>
              <c:strCache>
                <c:ptCount val="1"/>
                <c:pt idx="0">
                  <c:v>Faturamento Realizado Mens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E$12:$E$37</c:f>
              <c:numCache>
                <c:formatCode>General</c:formatCode>
                <c:ptCount val="26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role Financeiro'!$C$11</c:f>
              <c:strCache>
                <c:ptCount val="1"/>
                <c:pt idx="0">
                  <c:v>Faturamento Previsto Mens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C$12:$C$37</c:f>
              <c:numCache>
                <c:formatCode>General</c:formatCode>
                <c:ptCount val="26"/>
                <c:pt idx="0">
                  <c:v>0</c:v>
                </c:pt>
              </c:numCache>
            </c:numRef>
          </c:val>
        </c:ser>
        <c:gapWidth val="150"/>
        <c:overlap val="0"/>
        <c:axId val="41998811"/>
        <c:axId val="89435519"/>
      </c:barChart>
      <c:lineChart>
        <c:grouping val="standard"/>
        <c:varyColors val="0"/>
        <c:ser>
          <c:idx val="2"/>
          <c:order val="2"/>
          <c:tx>
            <c:strRef>
              <c:f>'Controle Financeiro'!$D$11</c:f>
              <c:strCache>
                <c:ptCount val="1"/>
                <c:pt idx="0">
                  <c:v>Faturamento Previsto Acumul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D$12:$D$37</c:f>
              <c:numCache>
                <c:formatCode>General</c:formatCode>
                <c:ptCount val="26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e Financeiro'!$F$11</c:f>
              <c:strCache>
                <c:ptCount val="1"/>
                <c:pt idx="0">
                  <c:v>Faturamento Realizado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F$12:$F$37</c:f>
              <c:numCache>
                <c:formatCode>General</c:formatCode>
                <c:ptCount val="26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27775"/>
        <c:axId val="68059567"/>
      </c:lineChart>
      <c:catAx>
        <c:axId val="41998811"/>
        <c:scaling>
          <c:orientation val="minMax"/>
        </c:scaling>
        <c:delete val="0"/>
        <c:axPos val="b"/>
        <c:numFmt formatCode="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519"/>
        <c:crossesAt val="0"/>
        <c:auto val="1"/>
        <c:lblAlgn val="ctr"/>
        <c:lblOffset val="100"/>
        <c:noMultiLvlLbl val="0"/>
      </c:catAx>
      <c:valAx>
        <c:axId val="89435519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811"/>
        <c:crossesAt val="1"/>
        <c:crossBetween val="midCat"/>
      </c:valAx>
      <c:catAx>
        <c:axId val="27627775"/>
        <c:scaling>
          <c:orientation val="minMax"/>
        </c:scaling>
        <c:delete val="1"/>
        <c:axPos val="t"/>
        <c:numFmt formatCode="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567"/>
        <c:auto val="1"/>
        <c:lblAlgn val="ctr"/>
        <c:lblOffset val="100"/>
        <c:noMultiLvlLbl val="0"/>
      </c:catAx>
      <c:valAx>
        <c:axId val="6805956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7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215421439562"/>
          <c:y val="0.0278438367023385"/>
          <c:w val="0.541331851598564"/>
          <c:h val="0.06995640110978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800</xdr:colOff>
      <xdr:row>7</xdr:row>
      <xdr:rowOff>101520</xdr:rowOff>
    </xdr:from>
    <xdr:to>
      <xdr:col>5</xdr:col>
      <xdr:colOff>787320</xdr:colOff>
      <xdr:row>12</xdr:row>
      <xdr:rowOff>127440</xdr:rowOff>
    </xdr:to>
    <xdr:sp>
      <xdr:nvSpPr>
        <xdr:cNvPr id="0" name="WordArt 68"/>
        <xdr:cNvSpPr txBox="1"/>
      </xdr:nvSpPr>
      <xdr:spPr>
        <a:xfrm rot="20142600">
          <a:off x="233640" y="1168200"/>
          <a:ext cx="3981600" cy="8006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5560</xdr:rowOff>
    </xdr:from>
    <xdr:to>
      <xdr:col>5</xdr:col>
      <xdr:colOff>799200</xdr:colOff>
      <xdr:row>12</xdr:row>
      <xdr:rowOff>1257480</xdr:rowOff>
    </xdr:to>
    <xdr:sp>
      <xdr:nvSpPr>
        <xdr:cNvPr id="1" name="Texto 66"/>
        <xdr:cNvSpPr/>
      </xdr:nvSpPr>
      <xdr:spPr>
        <a:xfrm>
          <a:off x="187200" y="177840"/>
          <a:ext cx="4040280" cy="29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400</xdr:colOff>
      <xdr:row>0</xdr:row>
      <xdr:rowOff>12600</xdr:rowOff>
    </xdr:from>
    <xdr:to>
      <xdr:col>7</xdr:col>
      <xdr:colOff>2986560</xdr:colOff>
      <xdr:row>10</xdr:row>
      <xdr:rowOff>12960</xdr:rowOff>
    </xdr:to>
    <xdr:sp>
      <xdr:nvSpPr>
        <xdr:cNvPr id="2" name="Texto 67"/>
        <xdr:cNvSpPr/>
      </xdr:nvSpPr>
      <xdr:spPr>
        <a:xfrm>
          <a:off x="4460760" y="12600"/>
          <a:ext cx="2963160" cy="152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3040</xdr:rowOff>
    </xdr:from>
    <xdr:to>
      <xdr:col>6</xdr:col>
      <xdr:colOff>857520</xdr:colOff>
      <xdr:row>3</xdr:row>
      <xdr:rowOff>317520</xdr:rowOff>
    </xdr:to>
    <xdr:sp>
      <xdr:nvSpPr>
        <xdr:cNvPr id="3" name="Texto 20"/>
        <xdr:cNvSpPr/>
      </xdr:nvSpPr>
      <xdr:spPr>
        <a:xfrm>
          <a:off x="0" y="203040"/>
          <a:ext cx="5328720" cy="8668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58320</xdr:colOff>
      <xdr:row>6</xdr:row>
      <xdr:rowOff>139680</xdr:rowOff>
    </xdr:to>
    <xdr:sp>
      <xdr:nvSpPr>
        <xdr:cNvPr id="4" name="Rectangle 1"/>
        <xdr:cNvSpPr/>
      </xdr:nvSpPr>
      <xdr:spPr>
        <a:xfrm>
          <a:off x="596160" y="247680"/>
          <a:ext cx="654840" cy="920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680</xdr:colOff>
      <xdr:row>1</xdr:row>
      <xdr:rowOff>114480</xdr:rowOff>
    </xdr:from>
    <xdr:to>
      <xdr:col>3</xdr:col>
      <xdr:colOff>17064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54840" y="285840"/>
          <a:ext cx="111960" cy="133560"/>
          <a:chOff x="654840" y="285840"/>
          <a:chExt cx="111960" cy="133560"/>
        </a:xfrm>
      </xdr:grpSpPr>
      <xdr:sp>
        <xdr:nvSpPr>
          <xdr:cNvPr id="6" name="Line 4"/>
          <xdr:cNvSpPr/>
        </xdr:nvSpPr>
        <xdr:spPr>
          <a:xfrm>
            <a:off x="654840" y="419400"/>
            <a:ext cx="11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548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668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54840" y="314280"/>
            <a:ext cx="111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6528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65280" y="295200"/>
            <a:ext cx="1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7608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5060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50600" y="295200"/>
            <a:ext cx="10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614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6528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614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86520" y="304920"/>
            <a:ext cx="532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35280</xdr:colOff>
      <xdr:row>1</xdr:row>
      <xdr:rowOff>152640</xdr:rowOff>
    </xdr:from>
    <xdr:to>
      <xdr:col>5</xdr:col>
      <xdr:colOff>11880</xdr:colOff>
      <xdr:row>1</xdr:row>
      <xdr:rowOff>152640</xdr:rowOff>
    </xdr:to>
    <xdr:sp>
      <xdr:nvSpPr>
        <xdr:cNvPr id="19" name="Line 20"/>
        <xdr:cNvSpPr/>
      </xdr:nvSpPr>
      <xdr:spPr>
        <a:xfrm>
          <a:off x="830160" y="324000"/>
          <a:ext cx="1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80</xdr:colOff>
      <xdr:row>2</xdr:row>
      <xdr:rowOff>50760</xdr:rowOff>
    </xdr:from>
    <xdr:to>
      <xdr:col>5</xdr:col>
      <xdr:colOff>35640</xdr:colOff>
      <xdr:row>2</xdr:row>
      <xdr:rowOff>50760</xdr:rowOff>
    </xdr:to>
    <xdr:sp>
      <xdr:nvSpPr>
        <xdr:cNvPr id="20" name="Line 21"/>
        <xdr:cNvSpPr/>
      </xdr:nvSpPr>
      <xdr:spPr>
        <a:xfrm>
          <a:off x="830160" y="393840"/>
          <a:ext cx="19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280</xdr:colOff>
      <xdr:row>2</xdr:row>
      <xdr:rowOff>88920</xdr:rowOff>
    </xdr:from>
    <xdr:to>
      <xdr:col>5</xdr:col>
      <xdr:colOff>11880</xdr:colOff>
      <xdr:row>2</xdr:row>
      <xdr:rowOff>88920</xdr:rowOff>
    </xdr:to>
    <xdr:sp>
      <xdr:nvSpPr>
        <xdr:cNvPr id="21" name="Line 22"/>
        <xdr:cNvSpPr/>
      </xdr:nvSpPr>
      <xdr:spPr>
        <a:xfrm>
          <a:off x="830160" y="432000"/>
          <a:ext cx="175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040</xdr:colOff>
      <xdr:row>1</xdr:row>
      <xdr:rowOff>76320</xdr:rowOff>
    </xdr:from>
    <xdr:to>
      <xdr:col>6</xdr:col>
      <xdr:colOff>140400</xdr:colOff>
      <xdr:row>6</xdr:row>
      <xdr:rowOff>139680</xdr:rowOff>
    </xdr:to>
    <xdr:sp>
      <xdr:nvSpPr>
        <xdr:cNvPr id="22" name="Line 23"/>
        <xdr:cNvSpPr/>
      </xdr:nvSpPr>
      <xdr:spPr>
        <a:xfrm>
          <a:off x="1332720" y="247680"/>
          <a:ext cx="360" cy="9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8880</xdr:colOff>
      <xdr:row>1</xdr:row>
      <xdr:rowOff>89280</xdr:rowOff>
    </xdr:from>
    <xdr:to>
      <xdr:col>2</xdr:col>
      <xdr:colOff>128880</xdr:colOff>
      <xdr:row>2</xdr:row>
      <xdr:rowOff>88920</xdr:rowOff>
    </xdr:to>
    <xdr:sp>
      <xdr:nvSpPr>
        <xdr:cNvPr id="23" name="Line 24"/>
        <xdr:cNvSpPr/>
      </xdr:nvSpPr>
      <xdr:spPr>
        <a:xfrm>
          <a:off x="526320" y="260640"/>
          <a:ext cx="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46800</xdr:colOff>
      <xdr:row>7</xdr:row>
      <xdr:rowOff>37800</xdr:rowOff>
    </xdr:to>
    <xdr:sp>
      <xdr:nvSpPr>
        <xdr:cNvPr id="24" name="Line 25"/>
        <xdr:cNvSpPr/>
      </xdr:nvSpPr>
      <xdr:spPr>
        <a:xfrm>
          <a:off x="596160" y="1238040"/>
          <a:ext cx="64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75680</xdr:colOff>
      <xdr:row>3</xdr:row>
      <xdr:rowOff>101880</xdr:rowOff>
    </xdr:to>
    <xdr:sp>
      <xdr:nvSpPr>
        <xdr:cNvPr id="25" name="Rectangle 26"/>
        <xdr:cNvSpPr/>
      </xdr:nvSpPr>
      <xdr:spPr>
        <a:xfrm>
          <a:off x="666360" y="514440"/>
          <a:ext cx="502920" cy="10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12600</xdr:rowOff>
    </xdr:from>
    <xdr:to>
      <xdr:col>5</xdr:col>
      <xdr:colOff>175680</xdr:colOff>
      <xdr:row>5</xdr:row>
      <xdr:rowOff>25560</xdr:rowOff>
    </xdr:to>
    <xdr:sp>
      <xdr:nvSpPr>
        <xdr:cNvPr id="26" name="Rectangle 27"/>
        <xdr:cNvSpPr/>
      </xdr:nvSpPr>
      <xdr:spPr>
        <a:xfrm>
          <a:off x="666360" y="698400"/>
          <a:ext cx="502920" cy="184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89280</xdr:rowOff>
    </xdr:from>
    <xdr:to>
      <xdr:col>5</xdr:col>
      <xdr:colOff>175680</xdr:colOff>
      <xdr:row>5</xdr:row>
      <xdr:rowOff>171720</xdr:rowOff>
    </xdr:to>
    <xdr:sp>
      <xdr:nvSpPr>
        <xdr:cNvPr id="27" name="Rectangle 28"/>
        <xdr:cNvSpPr/>
      </xdr:nvSpPr>
      <xdr:spPr>
        <a:xfrm>
          <a:off x="666360" y="946440"/>
          <a:ext cx="502920" cy="824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2080</xdr:colOff>
      <xdr:row>6</xdr:row>
      <xdr:rowOff>101520</xdr:rowOff>
    </xdr:from>
    <xdr:to>
      <xdr:col>4</xdr:col>
      <xdr:colOff>175680</xdr:colOff>
      <xdr:row>6</xdr:row>
      <xdr:rowOff>101520</xdr:rowOff>
    </xdr:to>
    <xdr:sp>
      <xdr:nvSpPr>
        <xdr:cNvPr id="28" name="Line 29"/>
        <xdr:cNvSpPr/>
      </xdr:nvSpPr>
      <xdr:spPr>
        <a:xfrm>
          <a:off x="876960" y="1130400"/>
          <a:ext cx="9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0</xdr:colOff>
      <xdr:row>1</xdr:row>
      <xdr:rowOff>89280</xdr:rowOff>
    </xdr:from>
    <xdr:to>
      <xdr:col>2</xdr:col>
      <xdr:colOff>117000</xdr:colOff>
      <xdr:row>2</xdr:row>
      <xdr:rowOff>63360</xdr:rowOff>
    </xdr:to>
    <xdr:sp>
      <xdr:nvSpPr>
        <xdr:cNvPr id="29" name="Texto 30"/>
        <xdr:cNvSpPr/>
      </xdr:nvSpPr>
      <xdr:spPr>
        <a:xfrm>
          <a:off x="292320" y="260640"/>
          <a:ext cx="222120" cy="14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9840</xdr:colOff>
      <xdr:row>3</xdr:row>
      <xdr:rowOff>127080</xdr:rowOff>
    </xdr:from>
    <xdr:to>
      <xdr:col>7</xdr:col>
      <xdr:colOff>151920</xdr:colOff>
      <xdr:row>4</xdr:row>
      <xdr:rowOff>101880</xdr:rowOff>
    </xdr:to>
    <xdr:sp>
      <xdr:nvSpPr>
        <xdr:cNvPr id="30" name="Texto 31"/>
        <xdr:cNvSpPr/>
      </xdr:nvSpPr>
      <xdr:spPr>
        <a:xfrm>
          <a:off x="1262520" y="641520"/>
          <a:ext cx="280800" cy="14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2440</xdr:colOff>
      <xdr:row>7</xdr:row>
      <xdr:rowOff>114120</xdr:rowOff>
    </xdr:to>
    <xdr:sp>
      <xdr:nvSpPr>
        <xdr:cNvPr id="31" name="Texto 32"/>
        <xdr:cNvSpPr/>
      </xdr:nvSpPr>
      <xdr:spPr>
        <a:xfrm>
          <a:off x="79488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6640</xdr:colOff>
      <xdr:row>1</xdr:row>
      <xdr:rowOff>76320</xdr:rowOff>
    </xdr:from>
    <xdr:to>
      <xdr:col>32</xdr:col>
      <xdr:colOff>163800</xdr:colOff>
      <xdr:row>7</xdr:row>
      <xdr:rowOff>101880</xdr:rowOff>
    </xdr:to>
    <xdr:sp>
      <xdr:nvSpPr>
        <xdr:cNvPr id="32" name="Texto 34"/>
        <xdr:cNvSpPr/>
      </xdr:nvSpPr>
      <xdr:spPr>
        <a:xfrm>
          <a:off x="1508040" y="247680"/>
          <a:ext cx="5015880" cy="105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320</xdr:colOff>
      <xdr:row>8</xdr:row>
      <xdr:rowOff>63360</xdr:rowOff>
    </xdr:from>
    <xdr:to>
      <xdr:col>19</xdr:col>
      <xdr:colOff>117000</xdr:colOff>
      <xdr:row>14</xdr:row>
      <xdr:rowOff>101880</xdr:rowOff>
    </xdr:to>
    <xdr:sp>
      <xdr:nvSpPr>
        <xdr:cNvPr id="33" name="Texto 79"/>
        <xdr:cNvSpPr/>
      </xdr:nvSpPr>
      <xdr:spPr>
        <a:xfrm>
          <a:off x="257040" y="1377720"/>
          <a:ext cx="3636360" cy="101016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63440</xdr:colOff>
      <xdr:row>10</xdr:row>
      <xdr:rowOff>63720</xdr:rowOff>
    </xdr:from>
    <xdr:to>
      <xdr:col>32</xdr:col>
      <xdr:colOff>152280</xdr:colOff>
      <xdr:row>14</xdr:row>
      <xdr:rowOff>101880</xdr:rowOff>
    </xdr:to>
    <xdr:sp>
      <xdr:nvSpPr>
        <xdr:cNvPr id="34" name="Texto 80"/>
        <xdr:cNvSpPr/>
      </xdr:nvSpPr>
      <xdr:spPr>
        <a:xfrm>
          <a:off x="3939840" y="1663920"/>
          <a:ext cx="2572560" cy="72396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4920</xdr:colOff>
      <xdr:row>14</xdr:row>
      <xdr:rowOff>101880</xdr:rowOff>
    </xdr:from>
    <xdr:to>
      <xdr:col>11</xdr:col>
      <xdr:colOff>360</xdr:colOff>
      <xdr:row>18</xdr:row>
      <xdr:rowOff>165600</xdr:rowOff>
    </xdr:to>
    <xdr:sp>
      <xdr:nvSpPr>
        <xdr:cNvPr id="35" name="Line 81"/>
        <xdr:cNvSpPr/>
      </xdr:nvSpPr>
      <xdr:spPr>
        <a:xfrm>
          <a:off x="1823760" y="2387880"/>
          <a:ext cx="362880" cy="74952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5280</xdr:colOff>
      <xdr:row>14</xdr:row>
      <xdr:rowOff>101880</xdr:rowOff>
    </xdr:from>
    <xdr:to>
      <xdr:col>14</xdr:col>
      <xdr:colOff>199080</xdr:colOff>
      <xdr:row>18</xdr:row>
      <xdr:rowOff>165600</xdr:rowOff>
    </xdr:to>
    <xdr:sp>
      <xdr:nvSpPr>
        <xdr:cNvPr id="36" name="Line 82"/>
        <xdr:cNvSpPr/>
      </xdr:nvSpPr>
      <xdr:spPr>
        <a:xfrm>
          <a:off x="2619000" y="2387880"/>
          <a:ext cx="362520" cy="74952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4920</xdr:colOff>
      <xdr:row>14</xdr:row>
      <xdr:rowOff>101880</xdr:rowOff>
    </xdr:from>
    <xdr:to>
      <xdr:col>18</xdr:col>
      <xdr:colOff>198720</xdr:colOff>
      <xdr:row>18</xdr:row>
      <xdr:rowOff>165600</xdr:rowOff>
    </xdr:to>
    <xdr:sp>
      <xdr:nvSpPr>
        <xdr:cNvPr id="37" name="Line 83"/>
        <xdr:cNvSpPr/>
      </xdr:nvSpPr>
      <xdr:spPr>
        <a:xfrm>
          <a:off x="3413880" y="2387880"/>
          <a:ext cx="362520" cy="74952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5120</xdr:colOff>
      <xdr:row>14</xdr:row>
      <xdr:rowOff>101880</xdr:rowOff>
    </xdr:from>
    <xdr:to>
      <xdr:col>23</xdr:col>
      <xdr:colOff>11880</xdr:colOff>
      <xdr:row>18</xdr:row>
      <xdr:rowOff>165600</xdr:rowOff>
    </xdr:to>
    <xdr:sp>
      <xdr:nvSpPr>
        <xdr:cNvPr id="38" name="Line 84"/>
        <xdr:cNvSpPr/>
      </xdr:nvSpPr>
      <xdr:spPr>
        <a:xfrm>
          <a:off x="3881520" y="2387880"/>
          <a:ext cx="701640" cy="74952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9840</xdr:colOff>
      <xdr:row>14</xdr:row>
      <xdr:rowOff>101880</xdr:rowOff>
    </xdr:from>
    <xdr:to>
      <xdr:col>28</xdr:col>
      <xdr:colOff>35280</xdr:colOff>
      <xdr:row>18</xdr:row>
      <xdr:rowOff>165600</xdr:rowOff>
    </xdr:to>
    <xdr:sp>
      <xdr:nvSpPr>
        <xdr:cNvPr id="39" name="Line 85"/>
        <xdr:cNvSpPr/>
      </xdr:nvSpPr>
      <xdr:spPr>
        <a:xfrm>
          <a:off x="5237640" y="2387880"/>
          <a:ext cx="362880" cy="74952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680</xdr:colOff>
      <xdr:row>1</xdr:row>
      <xdr:rowOff>0</xdr:rowOff>
    </xdr:from>
    <xdr:to>
      <xdr:col>3</xdr:col>
      <xdr:colOff>94680</xdr:colOff>
      <xdr:row>5</xdr:row>
      <xdr:rowOff>50400</xdr:rowOff>
    </xdr:to>
    <xdr:pic>
      <xdr:nvPicPr>
        <xdr:cNvPr id="40" name="Imagem 3" descr=""/>
        <xdr:cNvPicPr/>
      </xdr:nvPicPr>
      <xdr:blipFill>
        <a:blip r:embed="rId1"/>
        <a:stretch/>
      </xdr:blipFill>
      <xdr:spPr>
        <a:xfrm>
          <a:off x="211680" y="152280"/>
          <a:ext cx="2770920" cy="660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50400</xdr:rowOff>
    </xdr:from>
    <xdr:to>
      <xdr:col>5</xdr:col>
      <xdr:colOff>2022480</xdr:colOff>
      <xdr:row>60</xdr:row>
      <xdr:rowOff>140040</xdr:rowOff>
    </xdr:to>
    <xdr:graphicFrame>
      <xdr:nvGraphicFramePr>
        <xdr:cNvPr id="41" name="Chart 2"/>
        <xdr:cNvGraphicFramePr/>
      </xdr:nvGraphicFramePr>
      <xdr:xfrm>
        <a:off x="821520" y="5981400"/>
        <a:ext cx="8422200" cy="36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0</xdr:row>
      <xdr:rowOff>76320</xdr:rowOff>
    </xdr:from>
    <xdr:to>
      <xdr:col>3</xdr:col>
      <xdr:colOff>317880</xdr:colOff>
      <xdr:row>3</xdr:row>
      <xdr:rowOff>38160</xdr:rowOff>
    </xdr:to>
    <xdr:pic>
      <xdr:nvPicPr>
        <xdr:cNvPr id="42" name="Picture 1" descr="castelo1"/>
        <xdr:cNvPicPr/>
      </xdr:nvPicPr>
      <xdr:blipFill>
        <a:blip r:embed="rId1"/>
        <a:stretch/>
      </xdr:blipFill>
      <xdr:spPr>
        <a:xfrm>
          <a:off x="305280" y="76320"/>
          <a:ext cx="2513880" cy="5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1320</xdr:colOff>
      <xdr:row>0</xdr:row>
      <xdr:rowOff>63360</xdr:rowOff>
    </xdr:from>
    <xdr:to>
      <xdr:col>10</xdr:col>
      <xdr:colOff>720</xdr:colOff>
      <xdr:row>2</xdr:row>
      <xdr:rowOff>139680</xdr:rowOff>
    </xdr:to>
    <xdr:pic>
      <xdr:nvPicPr>
        <xdr:cNvPr id="43" name="Picture 2" descr="dirac_fio"/>
        <xdr:cNvPicPr/>
      </xdr:nvPicPr>
      <xdr:blipFill>
        <a:blip r:embed="rId2"/>
        <a:stretch/>
      </xdr:blipFill>
      <xdr:spPr>
        <a:xfrm>
          <a:off x="7749000" y="63360"/>
          <a:ext cx="916200" cy="444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.66"/>
    <col collapsed="false" customWidth="false" hidden="false" outlineLevel="0" max="5" min="2" style="1" width="11.5"/>
    <col collapsed="false" customWidth="true" hidden="false" outlineLevel="0" max="6" min="6" style="1" width="11.66"/>
    <col collapsed="false" customWidth="true" hidden="false" outlineLevel="0" max="7" min="7" style="1" width="2.66"/>
    <col collapsed="false" customWidth="true" hidden="false" outlineLevel="0" max="8" min="8" style="1" width="42.49"/>
    <col collapsed="false" customWidth="false" hidden="false" outlineLevel="0" max="257" min="9" style="1" width="11.5"/>
  </cols>
  <sheetData>
    <row r="1" customFormat="false" ht="12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3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  .</v>
      </c>
    </row>
    <row r="14" customFormat="false" ht="12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" hidden="false" customHeight="false" outlineLevel="0" collapsed="false">
      <c r="D15" s="22"/>
    </row>
  </sheetData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cols>
    <col collapsed="false" customWidth="true" hidden="false" outlineLevel="0" max="1" min="1" style="921" width="7.16"/>
    <col collapsed="false" customWidth="true" hidden="false" outlineLevel="0" max="2" min="2" style="921" width="40.99"/>
    <col collapsed="false" customWidth="false" hidden="false" outlineLevel="0" max="3" min="3" style="922" width="11.5"/>
    <col collapsed="false" customWidth="false" hidden="false" outlineLevel="0" max="4" min="4" style="923" width="11.5"/>
    <col collapsed="false" customWidth="false" hidden="false" outlineLevel="0" max="30" min="5" style="921" width="11.5"/>
    <col collapsed="false" customWidth="true" hidden="false" outlineLevel="0" max="31" min="31" style="921" width="41.15"/>
    <col collapsed="false" customWidth="false" hidden="false" outlineLevel="0" max="44" min="32" style="921" width="11.5"/>
    <col collapsed="false" customWidth="true" hidden="false" outlineLevel="0" max="47" min="45" style="921" width="11.82"/>
    <col collapsed="false" customWidth="true" hidden="false" outlineLevel="0" max="48" min="48" style="921" width="25.15"/>
    <col collapsed="false" customWidth="true" hidden="false" outlineLevel="0" max="49" min="49" style="921" width="28.33"/>
    <col collapsed="false" customWidth="true" hidden="false" outlineLevel="0" max="50" min="50" style="921" width="25.82"/>
    <col collapsed="false" customWidth="true" hidden="false" outlineLevel="0" max="51" min="51" style="921" width="29.32"/>
    <col collapsed="false" customWidth="false" hidden="false" outlineLevel="0" max="257" min="52" style="924" width="11.5"/>
  </cols>
  <sheetData>
    <row r="1" customFormat="false" ht="13.5" hidden="false" customHeight="true" outlineLevel="0" collapsed="false"/>
    <row r="2" customFormat="false" ht="13" hidden="false" customHeight="false" outlineLevel="0" collapsed="false">
      <c r="A2" s="925"/>
      <c r="AD2" s="926"/>
      <c r="AS2" s="927"/>
    </row>
    <row r="3" customFormat="false" ht="12" hidden="false" customHeight="false" outlineLevel="0" collapsed="false">
      <c r="A3" s="924"/>
      <c r="B3" s="924"/>
      <c r="AD3" s="924"/>
      <c r="AE3" s="924"/>
      <c r="AS3" s="928"/>
      <c r="AV3" s="924"/>
    </row>
    <row r="4" customFormat="false" ht="13" hidden="false" customHeight="false" outlineLevel="0" collapsed="false">
      <c r="A4" s="925"/>
      <c r="AD4" s="925"/>
      <c r="AV4" s="924"/>
    </row>
    <row r="5" customFormat="false" ht="13" hidden="false" customHeight="false" outlineLevel="0" collapsed="false">
      <c r="A5" s="925"/>
      <c r="B5" s="925"/>
      <c r="AD5" s="925"/>
      <c r="AE5" s="929"/>
    </row>
    <row r="6" customFormat="false" ht="13" hidden="false" customHeight="false" outlineLevel="0" collapsed="false">
      <c r="B6" s="925"/>
      <c r="AE6" s="929"/>
    </row>
    <row r="7" customFormat="false" ht="13" hidden="false" customHeight="false" outlineLevel="0" collapsed="false">
      <c r="B7" s="925"/>
      <c r="AE7" s="929"/>
    </row>
    <row r="8" customFormat="false" ht="13" hidden="false" customHeight="false" outlineLevel="0" collapsed="false">
      <c r="A8" s="925"/>
      <c r="B8" s="930"/>
      <c r="C8" s="931"/>
      <c r="F8" s="932"/>
      <c r="AD8" s="925"/>
      <c r="AE8" s="933"/>
      <c r="AF8" s="931"/>
      <c r="AG8" s="923"/>
      <c r="AI8" s="932"/>
    </row>
    <row r="11" customFormat="false" ht="13" hidden="false" customHeight="false" outlineLevel="0" collapsed="false">
      <c r="AD11" s="934"/>
      <c r="AE11" s="935"/>
      <c r="AF11" s="936"/>
      <c r="AG11" s="937"/>
      <c r="AH11" s="937"/>
      <c r="AI11" s="937"/>
      <c r="AJ11" s="937"/>
      <c r="AK11" s="937"/>
      <c r="AL11" s="937"/>
      <c r="AM11" s="937"/>
      <c r="AN11" s="937"/>
      <c r="AO11" s="937"/>
      <c r="AP11" s="937"/>
      <c r="AQ11" s="936"/>
      <c r="AR11" s="937"/>
      <c r="AS11" s="937"/>
      <c r="AT11" s="937"/>
      <c r="AU11" s="937"/>
      <c r="AV11" s="937"/>
      <c r="AW11" s="937"/>
      <c r="AX11" s="937"/>
      <c r="AY11" s="924"/>
    </row>
    <row r="12" customFormat="false" ht="19" hidden="false" customHeight="false" outlineLevel="0" collapsed="false">
      <c r="A12" s="929"/>
      <c r="B12" s="929"/>
      <c r="C12" s="938"/>
      <c r="D12" s="939"/>
      <c r="E12" s="940"/>
      <c r="F12" s="940"/>
      <c r="G12" s="940"/>
      <c r="H12" s="940"/>
      <c r="I12" s="940"/>
      <c r="J12" s="940"/>
      <c r="K12" s="940"/>
      <c r="L12" s="940"/>
      <c r="M12" s="940"/>
      <c r="N12" s="940"/>
      <c r="O12" s="940"/>
      <c r="P12" s="940"/>
      <c r="Q12" s="940"/>
      <c r="R12" s="940"/>
      <c r="S12" s="940"/>
      <c r="T12" s="940"/>
      <c r="U12" s="940"/>
      <c r="V12" s="940"/>
      <c r="W12" s="940"/>
      <c r="X12" s="940"/>
      <c r="Y12" s="940"/>
      <c r="Z12" s="940"/>
      <c r="AA12" s="940"/>
      <c r="AB12" s="940"/>
      <c r="AD12" s="941"/>
      <c r="AE12" s="942"/>
      <c r="AF12" s="943"/>
      <c r="AG12" s="944"/>
      <c r="AH12" s="944"/>
      <c r="AI12" s="944"/>
      <c r="AJ12" s="944"/>
      <c r="AK12" s="944"/>
      <c r="AL12" s="944"/>
      <c r="AM12" s="944"/>
      <c r="AN12" s="944"/>
      <c r="AO12" s="944"/>
      <c r="AP12" s="944"/>
      <c r="AQ12" s="945"/>
      <c r="AR12" s="946"/>
      <c r="AS12" s="946"/>
      <c r="AT12" s="946"/>
      <c r="AU12" s="946"/>
      <c r="AV12" s="946"/>
      <c r="AW12" s="946"/>
      <c r="AX12" s="946"/>
      <c r="AY12" s="924"/>
    </row>
    <row r="13" customFormat="false" ht="12" hidden="false" customHeight="false" outlineLevel="0" collapsed="false">
      <c r="Q13" s="947"/>
      <c r="R13" s="947"/>
      <c r="S13" s="947"/>
      <c r="T13" s="947"/>
      <c r="U13" s="947"/>
      <c r="V13" s="947"/>
      <c r="W13" s="947"/>
      <c r="X13" s="947"/>
      <c r="Y13" s="947"/>
      <c r="Z13" s="947"/>
      <c r="AA13" s="947"/>
      <c r="AB13" s="947"/>
      <c r="AD13" s="937"/>
      <c r="AE13" s="948"/>
      <c r="AF13" s="949"/>
      <c r="AG13" s="950"/>
      <c r="AH13" s="950"/>
      <c r="AI13" s="950"/>
      <c r="AJ13" s="950"/>
      <c r="AK13" s="950"/>
      <c r="AL13" s="950"/>
      <c r="AM13" s="950"/>
      <c r="AN13" s="950"/>
      <c r="AO13" s="950"/>
      <c r="AP13" s="950"/>
      <c r="AQ13" s="951"/>
      <c r="AR13" s="950"/>
      <c r="AS13" s="950"/>
      <c r="AT13" s="950"/>
      <c r="AU13" s="950"/>
      <c r="AV13" s="950"/>
      <c r="AW13" s="950"/>
      <c r="AX13" s="950"/>
      <c r="AY13" s="924"/>
    </row>
    <row r="14" customFormat="false" ht="12" hidden="false" customHeight="false" outlineLevel="0" collapsed="false">
      <c r="Q14" s="947"/>
      <c r="R14" s="947"/>
      <c r="S14" s="947"/>
      <c r="T14" s="947"/>
      <c r="U14" s="947"/>
      <c r="V14" s="947"/>
      <c r="W14" s="947"/>
      <c r="X14" s="947"/>
      <c r="Y14" s="947"/>
      <c r="Z14" s="947"/>
      <c r="AA14" s="947"/>
      <c r="AB14" s="947"/>
      <c r="AD14" s="937"/>
      <c r="AE14" s="952"/>
      <c r="AF14" s="953"/>
      <c r="AG14" s="950"/>
      <c r="AH14" s="950"/>
      <c r="AI14" s="950"/>
      <c r="AJ14" s="950"/>
      <c r="AK14" s="950"/>
      <c r="AL14" s="950"/>
      <c r="AM14" s="950"/>
      <c r="AN14" s="950"/>
      <c r="AO14" s="950"/>
      <c r="AP14" s="950"/>
      <c r="AQ14" s="950"/>
      <c r="AR14" s="950"/>
      <c r="AS14" s="950"/>
      <c r="AT14" s="950"/>
      <c r="AU14" s="950"/>
      <c r="AV14" s="950"/>
      <c r="AW14" s="950"/>
      <c r="AX14" s="950"/>
      <c r="AY14" s="924"/>
    </row>
    <row r="15" customFormat="false" ht="12" hidden="false" customHeight="false" outlineLevel="0" collapsed="false">
      <c r="E15" s="947"/>
      <c r="F15" s="947"/>
      <c r="G15" s="947"/>
      <c r="H15" s="947"/>
      <c r="I15" s="947"/>
      <c r="J15" s="947"/>
      <c r="K15" s="947"/>
      <c r="L15" s="947"/>
      <c r="M15" s="947"/>
      <c r="N15" s="947"/>
      <c r="O15" s="947"/>
      <c r="P15" s="954"/>
      <c r="Q15" s="947"/>
      <c r="R15" s="947"/>
      <c r="S15" s="947"/>
      <c r="T15" s="947"/>
      <c r="U15" s="947"/>
      <c r="V15" s="947"/>
      <c r="W15" s="947"/>
      <c r="X15" s="947"/>
      <c r="Y15" s="947"/>
      <c r="Z15" s="947"/>
      <c r="AA15" s="947"/>
      <c r="AB15" s="947"/>
      <c r="AD15" s="937"/>
      <c r="AE15" s="948"/>
      <c r="AF15" s="949"/>
      <c r="AG15" s="950"/>
      <c r="AH15" s="950"/>
      <c r="AI15" s="950"/>
      <c r="AJ15" s="950"/>
      <c r="AK15" s="950"/>
      <c r="AL15" s="950"/>
      <c r="AM15" s="950"/>
      <c r="AN15" s="950"/>
      <c r="AO15" s="950"/>
      <c r="AP15" s="950"/>
      <c r="AQ15" s="955"/>
      <c r="AR15" s="950"/>
      <c r="AS15" s="950"/>
      <c r="AT15" s="950"/>
      <c r="AU15" s="950"/>
      <c r="AV15" s="950"/>
      <c r="AW15" s="950"/>
      <c r="AX15" s="950"/>
      <c r="AY15" s="924"/>
    </row>
    <row r="16" customFormat="false" ht="12" hidden="false" customHeight="false" outlineLevel="0" collapsed="false">
      <c r="E16" s="947"/>
      <c r="F16" s="947"/>
      <c r="G16" s="947"/>
      <c r="H16" s="947"/>
      <c r="I16" s="947"/>
      <c r="J16" s="947"/>
      <c r="K16" s="947"/>
      <c r="L16" s="947"/>
      <c r="M16" s="947"/>
      <c r="N16" s="947"/>
      <c r="O16" s="947"/>
      <c r="P16" s="954"/>
      <c r="Q16" s="947"/>
      <c r="R16" s="947"/>
      <c r="S16" s="947"/>
      <c r="T16" s="947"/>
      <c r="U16" s="947"/>
      <c r="V16" s="947"/>
      <c r="W16" s="947"/>
      <c r="X16" s="947"/>
      <c r="Y16" s="947"/>
      <c r="Z16" s="947"/>
      <c r="AA16" s="947"/>
      <c r="AB16" s="947"/>
      <c r="AD16" s="937"/>
      <c r="AE16" s="952"/>
      <c r="AF16" s="953"/>
      <c r="AG16" s="950"/>
      <c r="AH16" s="950"/>
      <c r="AI16" s="950"/>
      <c r="AJ16" s="950"/>
      <c r="AK16" s="950"/>
      <c r="AL16" s="950"/>
      <c r="AM16" s="950"/>
      <c r="AN16" s="950"/>
      <c r="AO16" s="950"/>
      <c r="AP16" s="950"/>
      <c r="AQ16" s="950"/>
      <c r="AR16" s="950"/>
      <c r="AS16" s="950"/>
      <c r="AT16" s="950"/>
      <c r="AU16" s="950"/>
      <c r="AV16" s="950"/>
      <c r="AW16" s="950"/>
      <c r="AX16" s="950"/>
      <c r="AY16" s="924"/>
    </row>
    <row r="17" customFormat="false" ht="12" hidden="false" customHeight="false" outlineLevel="0" collapsed="false">
      <c r="E17" s="947"/>
      <c r="F17" s="947"/>
      <c r="G17" s="947"/>
      <c r="H17" s="947"/>
      <c r="I17" s="947"/>
      <c r="J17" s="947"/>
      <c r="K17" s="947"/>
      <c r="L17" s="947"/>
      <c r="M17" s="947"/>
      <c r="N17" s="947"/>
      <c r="O17" s="947"/>
      <c r="P17" s="954"/>
      <c r="Q17" s="947"/>
      <c r="R17" s="947"/>
      <c r="S17" s="947"/>
      <c r="T17" s="947"/>
      <c r="U17" s="947"/>
      <c r="V17" s="947"/>
      <c r="W17" s="947"/>
      <c r="X17" s="947"/>
      <c r="Y17" s="947"/>
      <c r="Z17" s="947"/>
      <c r="AA17" s="947"/>
      <c r="AB17" s="947"/>
      <c r="AD17" s="937"/>
      <c r="AE17" s="948"/>
      <c r="AF17" s="949"/>
      <c r="AG17" s="950"/>
      <c r="AH17" s="950"/>
      <c r="AI17" s="950"/>
      <c r="AJ17" s="950"/>
      <c r="AK17" s="950"/>
      <c r="AL17" s="950"/>
      <c r="AM17" s="950"/>
      <c r="AN17" s="950"/>
      <c r="AO17" s="950"/>
      <c r="AP17" s="950"/>
      <c r="AQ17" s="950"/>
      <c r="AR17" s="950"/>
      <c r="AS17" s="950"/>
      <c r="AT17" s="950"/>
      <c r="AU17" s="950"/>
      <c r="AV17" s="950"/>
      <c r="AW17" s="950"/>
      <c r="AX17" s="950"/>
      <c r="AY17" s="924"/>
    </row>
    <row r="18" customFormat="false" ht="12" hidden="false" customHeight="false" outlineLevel="0" collapsed="false">
      <c r="E18" s="947"/>
      <c r="F18" s="947"/>
      <c r="G18" s="947"/>
      <c r="H18" s="947"/>
      <c r="I18" s="947"/>
      <c r="J18" s="947"/>
      <c r="K18" s="947"/>
      <c r="L18" s="947"/>
      <c r="M18" s="947"/>
      <c r="N18" s="947"/>
      <c r="O18" s="947"/>
      <c r="P18" s="954"/>
      <c r="Q18" s="947"/>
      <c r="R18" s="947"/>
      <c r="S18" s="947"/>
      <c r="T18" s="947"/>
      <c r="U18" s="947"/>
      <c r="V18" s="947"/>
      <c r="W18" s="947"/>
      <c r="X18" s="947"/>
      <c r="Y18" s="947"/>
      <c r="Z18" s="947"/>
      <c r="AA18" s="947"/>
      <c r="AB18" s="947"/>
      <c r="AD18" s="937"/>
      <c r="AE18" s="952"/>
      <c r="AF18" s="953"/>
      <c r="AG18" s="950"/>
      <c r="AH18" s="950"/>
      <c r="AI18" s="950"/>
      <c r="AJ18" s="950"/>
      <c r="AK18" s="950"/>
      <c r="AL18" s="950"/>
      <c r="AM18" s="950"/>
      <c r="AN18" s="950"/>
      <c r="AO18" s="950"/>
      <c r="AP18" s="950"/>
      <c r="AQ18" s="950"/>
      <c r="AR18" s="950"/>
      <c r="AS18" s="950"/>
      <c r="AT18" s="950"/>
      <c r="AU18" s="950"/>
      <c r="AV18" s="950"/>
      <c r="AW18" s="950"/>
      <c r="AX18" s="950"/>
      <c r="AY18" s="924"/>
    </row>
    <row r="19" customFormat="false" ht="12" hidden="false" customHeight="false" outlineLevel="0" collapsed="false">
      <c r="E19" s="947"/>
      <c r="F19" s="947"/>
      <c r="G19" s="947"/>
      <c r="H19" s="947"/>
      <c r="I19" s="947"/>
      <c r="J19" s="947"/>
      <c r="K19" s="947"/>
      <c r="L19" s="947"/>
      <c r="M19" s="947"/>
      <c r="N19" s="947"/>
      <c r="O19" s="947"/>
      <c r="Q19" s="947"/>
      <c r="R19" s="947"/>
      <c r="S19" s="947"/>
      <c r="T19" s="947"/>
      <c r="U19" s="947"/>
      <c r="V19" s="947"/>
      <c r="W19" s="947"/>
      <c r="X19" s="947"/>
      <c r="Y19" s="947"/>
      <c r="Z19" s="947"/>
      <c r="AA19" s="947"/>
      <c r="AB19" s="947"/>
      <c r="AD19" s="937"/>
      <c r="AE19" s="948"/>
      <c r="AF19" s="949"/>
      <c r="AG19" s="950"/>
      <c r="AH19" s="950"/>
      <c r="AI19" s="950"/>
      <c r="AJ19" s="950"/>
      <c r="AK19" s="950"/>
      <c r="AL19" s="950"/>
      <c r="AM19" s="950"/>
      <c r="AN19" s="950"/>
      <c r="AO19" s="950"/>
      <c r="AP19" s="950"/>
      <c r="AQ19" s="950"/>
      <c r="AR19" s="950"/>
      <c r="AS19" s="950"/>
      <c r="AT19" s="950"/>
      <c r="AU19" s="950"/>
      <c r="AV19" s="950"/>
      <c r="AW19" s="950"/>
      <c r="AX19" s="950"/>
      <c r="AY19" s="924"/>
    </row>
    <row r="20" customFormat="false" ht="12" hidden="false" customHeight="false" outlineLevel="0" collapsed="false">
      <c r="E20" s="947"/>
      <c r="F20" s="947"/>
      <c r="G20" s="947"/>
      <c r="H20" s="947"/>
      <c r="I20" s="947"/>
      <c r="J20" s="947"/>
      <c r="K20" s="947"/>
      <c r="L20" s="947"/>
      <c r="M20" s="947"/>
      <c r="N20" s="947"/>
      <c r="O20" s="947"/>
      <c r="Q20" s="947"/>
      <c r="R20" s="947"/>
      <c r="S20" s="947"/>
      <c r="T20" s="947"/>
      <c r="U20" s="947"/>
      <c r="V20" s="947"/>
      <c r="W20" s="947"/>
      <c r="X20" s="947"/>
      <c r="Y20" s="947"/>
      <c r="Z20" s="947"/>
      <c r="AA20" s="947"/>
      <c r="AB20" s="947"/>
      <c r="AD20" s="937"/>
      <c r="AE20" s="948"/>
      <c r="AF20" s="949"/>
      <c r="AG20" s="950"/>
      <c r="AH20" s="950"/>
      <c r="AI20" s="950"/>
      <c r="AJ20" s="950"/>
      <c r="AK20" s="950"/>
      <c r="AL20" s="950"/>
      <c r="AM20" s="950"/>
      <c r="AN20" s="950"/>
      <c r="AO20" s="950"/>
      <c r="AP20" s="950"/>
      <c r="AQ20" s="951"/>
      <c r="AR20" s="950"/>
      <c r="AS20" s="950"/>
      <c r="AT20" s="950"/>
      <c r="AU20" s="950"/>
      <c r="AV20" s="950"/>
      <c r="AW20" s="950"/>
      <c r="AX20" s="950"/>
      <c r="AY20" s="924"/>
    </row>
    <row r="21" customFormat="false" ht="12" hidden="false" customHeight="false" outlineLevel="0" collapsed="false">
      <c r="E21" s="947"/>
      <c r="F21" s="947"/>
      <c r="G21" s="947"/>
      <c r="H21" s="947"/>
      <c r="I21" s="947"/>
      <c r="J21" s="947"/>
      <c r="K21" s="947"/>
      <c r="L21" s="947"/>
      <c r="M21" s="947"/>
      <c r="N21" s="947"/>
      <c r="O21" s="947"/>
      <c r="Q21" s="947"/>
      <c r="R21" s="947"/>
      <c r="S21" s="947"/>
      <c r="T21" s="947"/>
      <c r="U21" s="947"/>
      <c r="V21" s="947"/>
      <c r="W21" s="947"/>
      <c r="X21" s="947"/>
      <c r="Y21" s="947"/>
      <c r="Z21" s="947"/>
      <c r="AA21" s="947"/>
      <c r="AB21" s="947"/>
      <c r="AD21" s="937"/>
      <c r="AE21" s="952"/>
      <c r="AF21" s="953"/>
      <c r="AG21" s="950"/>
      <c r="AH21" s="950"/>
      <c r="AI21" s="950"/>
      <c r="AJ21" s="950"/>
      <c r="AK21" s="950"/>
      <c r="AL21" s="950"/>
      <c r="AM21" s="950"/>
      <c r="AN21" s="950"/>
      <c r="AO21" s="950"/>
      <c r="AP21" s="950"/>
      <c r="AQ21" s="950"/>
      <c r="AR21" s="950"/>
      <c r="AS21" s="950"/>
      <c r="AT21" s="950"/>
      <c r="AU21" s="950"/>
      <c r="AV21" s="950"/>
      <c r="AW21" s="950"/>
      <c r="AX21" s="950"/>
      <c r="AY21" s="924"/>
    </row>
    <row r="22" customFormat="false" ht="12" hidden="false" customHeight="false" outlineLevel="0" collapsed="false">
      <c r="E22" s="947"/>
      <c r="F22" s="947"/>
      <c r="G22" s="947"/>
      <c r="H22" s="947"/>
      <c r="I22" s="947"/>
      <c r="J22" s="947"/>
      <c r="K22" s="947"/>
      <c r="L22" s="947"/>
      <c r="M22" s="947"/>
      <c r="N22" s="947"/>
      <c r="O22" s="947"/>
      <c r="P22" s="954"/>
      <c r="Q22" s="947"/>
      <c r="R22" s="947"/>
      <c r="S22" s="947"/>
      <c r="T22" s="947"/>
      <c r="U22" s="947"/>
      <c r="V22" s="947"/>
      <c r="W22" s="947"/>
      <c r="X22" s="947"/>
      <c r="Y22" s="947"/>
      <c r="Z22" s="947"/>
      <c r="AA22" s="947"/>
      <c r="AB22" s="947"/>
      <c r="AD22" s="937"/>
      <c r="AE22" s="952"/>
      <c r="AF22" s="953"/>
      <c r="AG22" s="950"/>
      <c r="AH22" s="950"/>
      <c r="AI22" s="950"/>
      <c r="AJ22" s="950"/>
      <c r="AK22" s="950"/>
      <c r="AL22" s="950"/>
      <c r="AM22" s="950"/>
      <c r="AN22" s="950"/>
      <c r="AO22" s="950"/>
      <c r="AP22" s="950"/>
      <c r="AQ22" s="950"/>
      <c r="AR22" s="950"/>
      <c r="AS22" s="950"/>
      <c r="AT22" s="950"/>
      <c r="AU22" s="950"/>
      <c r="AV22" s="950"/>
      <c r="AW22" s="950"/>
      <c r="AX22" s="950"/>
      <c r="AY22" s="924"/>
    </row>
    <row r="23" customFormat="false" ht="12" hidden="false" customHeight="false" outlineLevel="0" collapsed="false">
      <c r="E23" s="947"/>
      <c r="F23" s="947"/>
      <c r="G23" s="947"/>
      <c r="H23" s="947"/>
      <c r="I23" s="947"/>
      <c r="J23" s="947"/>
      <c r="K23" s="947"/>
      <c r="L23" s="947"/>
      <c r="M23" s="947"/>
      <c r="N23" s="947"/>
      <c r="O23" s="947"/>
      <c r="P23" s="954"/>
      <c r="Q23" s="947"/>
      <c r="R23" s="947"/>
      <c r="S23" s="947"/>
      <c r="T23" s="947"/>
      <c r="U23" s="947"/>
      <c r="V23" s="947"/>
      <c r="W23" s="947"/>
      <c r="X23" s="947"/>
      <c r="Y23" s="947"/>
      <c r="Z23" s="947"/>
      <c r="AA23" s="947"/>
      <c r="AB23" s="947"/>
      <c r="AD23" s="937"/>
      <c r="AE23" s="948"/>
      <c r="AF23" s="949"/>
      <c r="AG23" s="950"/>
      <c r="AH23" s="950"/>
      <c r="AI23" s="950"/>
      <c r="AJ23" s="950"/>
      <c r="AK23" s="950"/>
      <c r="AL23" s="950"/>
      <c r="AM23" s="950"/>
      <c r="AN23" s="950"/>
      <c r="AO23" s="950"/>
      <c r="AP23" s="950"/>
      <c r="AQ23" s="955"/>
      <c r="AR23" s="950"/>
      <c r="AS23" s="950"/>
      <c r="AT23" s="950"/>
      <c r="AU23" s="950"/>
      <c r="AV23" s="950"/>
      <c r="AW23" s="950"/>
      <c r="AX23" s="950"/>
      <c r="AY23" s="924"/>
    </row>
    <row r="24" customFormat="false" ht="12" hidden="false" customHeight="false" outlineLevel="0" collapsed="false">
      <c r="E24" s="947"/>
      <c r="F24" s="947"/>
      <c r="G24" s="947"/>
      <c r="H24" s="947"/>
      <c r="I24" s="947"/>
      <c r="J24" s="947"/>
      <c r="K24" s="947"/>
      <c r="L24" s="947"/>
      <c r="M24" s="947"/>
      <c r="N24" s="947"/>
      <c r="O24" s="947"/>
      <c r="Q24" s="947"/>
      <c r="R24" s="947"/>
      <c r="S24" s="947"/>
      <c r="T24" s="947"/>
      <c r="U24" s="947"/>
      <c r="V24" s="947"/>
      <c r="W24" s="947"/>
      <c r="X24" s="947"/>
      <c r="Y24" s="947"/>
      <c r="Z24" s="947"/>
      <c r="AA24" s="947"/>
      <c r="AB24" s="947"/>
      <c r="AD24" s="937"/>
      <c r="AE24" s="952"/>
      <c r="AF24" s="953"/>
      <c r="AG24" s="950"/>
      <c r="AH24" s="950"/>
      <c r="AI24" s="950"/>
      <c r="AJ24" s="950"/>
      <c r="AK24" s="950"/>
      <c r="AL24" s="950"/>
      <c r="AM24" s="950"/>
      <c r="AN24" s="950"/>
      <c r="AO24" s="950"/>
      <c r="AP24" s="950"/>
      <c r="AQ24" s="950"/>
      <c r="AR24" s="950"/>
      <c r="AS24" s="950"/>
      <c r="AT24" s="950"/>
      <c r="AU24" s="950"/>
      <c r="AV24" s="950"/>
      <c r="AW24" s="950"/>
      <c r="AX24" s="950"/>
      <c r="AY24" s="924"/>
    </row>
    <row r="25" customFormat="false" ht="12" hidden="false" customHeight="false" outlineLevel="0" collapsed="false">
      <c r="E25" s="947"/>
      <c r="F25" s="947"/>
      <c r="G25" s="947"/>
      <c r="H25" s="947"/>
      <c r="I25" s="947"/>
      <c r="J25" s="947"/>
      <c r="K25" s="947"/>
      <c r="L25" s="947"/>
      <c r="M25" s="947"/>
      <c r="N25" s="947"/>
      <c r="O25" s="947"/>
      <c r="P25" s="954"/>
      <c r="Q25" s="947"/>
      <c r="R25" s="947"/>
      <c r="S25" s="947"/>
      <c r="T25" s="947"/>
      <c r="U25" s="947"/>
      <c r="V25" s="947"/>
      <c r="W25" s="947"/>
      <c r="X25" s="947"/>
      <c r="Y25" s="947"/>
      <c r="Z25" s="947"/>
      <c r="AA25" s="947"/>
      <c r="AB25" s="947"/>
      <c r="AD25" s="937"/>
      <c r="AE25" s="948"/>
      <c r="AF25" s="949"/>
      <c r="AG25" s="950"/>
      <c r="AH25" s="950"/>
      <c r="AI25" s="950"/>
      <c r="AJ25" s="950"/>
      <c r="AK25" s="950"/>
      <c r="AL25" s="950"/>
      <c r="AM25" s="950"/>
      <c r="AN25" s="950"/>
      <c r="AO25" s="950"/>
      <c r="AP25" s="950"/>
      <c r="AQ25" s="955"/>
      <c r="AR25" s="950"/>
      <c r="AS25" s="950"/>
      <c r="AT25" s="950"/>
      <c r="AU25" s="950"/>
      <c r="AV25" s="950"/>
      <c r="AW25" s="950"/>
      <c r="AX25" s="950"/>
      <c r="AY25" s="924"/>
    </row>
    <row r="26" customFormat="false" ht="12" hidden="false" customHeight="false" outlineLevel="0" collapsed="false">
      <c r="E26" s="947"/>
      <c r="F26" s="947"/>
      <c r="G26" s="947"/>
      <c r="H26" s="947"/>
      <c r="I26" s="947"/>
      <c r="J26" s="947"/>
      <c r="K26" s="947"/>
      <c r="L26" s="947"/>
      <c r="M26" s="947"/>
      <c r="N26" s="947"/>
      <c r="O26" s="947"/>
      <c r="P26" s="954"/>
      <c r="Q26" s="947"/>
      <c r="R26" s="947"/>
      <c r="S26" s="947"/>
      <c r="T26" s="947"/>
      <c r="U26" s="947"/>
      <c r="V26" s="947"/>
      <c r="W26" s="947"/>
      <c r="X26" s="947"/>
      <c r="Y26" s="947"/>
      <c r="Z26" s="947"/>
      <c r="AA26" s="947"/>
      <c r="AB26" s="947"/>
      <c r="AD26" s="936"/>
      <c r="AE26" s="956"/>
      <c r="AF26" s="953"/>
      <c r="AG26" s="950"/>
      <c r="AH26" s="950"/>
      <c r="AI26" s="950"/>
      <c r="AJ26" s="950"/>
      <c r="AK26" s="950"/>
      <c r="AL26" s="950"/>
      <c r="AM26" s="950"/>
      <c r="AN26" s="950"/>
      <c r="AO26" s="950"/>
      <c r="AP26" s="950"/>
      <c r="AQ26" s="950"/>
      <c r="AR26" s="950"/>
      <c r="AS26" s="950"/>
      <c r="AT26" s="950"/>
      <c r="AU26" s="950"/>
      <c r="AV26" s="950"/>
      <c r="AW26" s="950"/>
      <c r="AX26" s="950"/>
      <c r="AY26" s="924"/>
    </row>
    <row r="27" customFormat="false" ht="12" hidden="false" customHeight="false" outlineLevel="0" collapsed="false">
      <c r="E27" s="947"/>
      <c r="F27" s="947"/>
      <c r="G27" s="947"/>
      <c r="H27" s="947"/>
      <c r="I27" s="947"/>
      <c r="J27" s="947"/>
      <c r="K27" s="947"/>
      <c r="L27" s="947"/>
      <c r="M27" s="947"/>
      <c r="N27" s="947"/>
      <c r="O27" s="947"/>
      <c r="P27" s="954"/>
      <c r="Q27" s="947"/>
      <c r="R27" s="947"/>
      <c r="S27" s="947"/>
      <c r="T27" s="947"/>
      <c r="U27" s="947"/>
      <c r="V27" s="947"/>
      <c r="W27" s="947"/>
      <c r="X27" s="947"/>
      <c r="Y27" s="947"/>
      <c r="Z27" s="947"/>
      <c r="AA27" s="947"/>
      <c r="AB27" s="947"/>
      <c r="AD27" s="937"/>
      <c r="AE27" s="948"/>
      <c r="AF27" s="949"/>
      <c r="AG27" s="950"/>
      <c r="AH27" s="950"/>
      <c r="AI27" s="950"/>
      <c r="AJ27" s="950"/>
      <c r="AK27" s="950"/>
      <c r="AL27" s="950"/>
      <c r="AM27" s="950"/>
      <c r="AN27" s="950"/>
      <c r="AO27" s="950"/>
      <c r="AP27" s="950"/>
      <c r="AQ27" s="955"/>
      <c r="AR27" s="950"/>
      <c r="AS27" s="950"/>
      <c r="AT27" s="950"/>
      <c r="AU27" s="950"/>
      <c r="AV27" s="950"/>
      <c r="AW27" s="950"/>
      <c r="AX27" s="950"/>
      <c r="AY27" s="924"/>
    </row>
    <row r="28" customFormat="false" ht="12" hidden="false" customHeight="false" outlineLevel="0" collapsed="false">
      <c r="E28" s="947"/>
      <c r="F28" s="947"/>
      <c r="G28" s="947"/>
      <c r="H28" s="947"/>
      <c r="I28" s="947"/>
      <c r="J28" s="947"/>
      <c r="K28" s="947"/>
      <c r="L28" s="947"/>
      <c r="M28" s="947"/>
      <c r="N28" s="947"/>
      <c r="O28" s="947"/>
      <c r="P28" s="954"/>
      <c r="Q28" s="947"/>
      <c r="R28" s="947"/>
      <c r="S28" s="947"/>
      <c r="T28" s="947"/>
      <c r="U28" s="947"/>
      <c r="V28" s="947"/>
      <c r="W28" s="947"/>
      <c r="X28" s="947"/>
      <c r="Y28" s="947"/>
      <c r="Z28" s="947"/>
      <c r="AA28" s="947"/>
      <c r="AB28" s="947"/>
      <c r="AD28" s="936"/>
      <c r="AE28" s="956"/>
      <c r="AF28" s="953"/>
      <c r="AG28" s="950"/>
      <c r="AH28" s="950"/>
      <c r="AI28" s="950"/>
      <c r="AJ28" s="950"/>
      <c r="AK28" s="950"/>
      <c r="AL28" s="950"/>
      <c r="AM28" s="950"/>
      <c r="AN28" s="950"/>
      <c r="AO28" s="950"/>
      <c r="AP28" s="950"/>
      <c r="AQ28" s="950"/>
      <c r="AR28" s="950"/>
      <c r="AS28" s="950"/>
      <c r="AT28" s="950"/>
      <c r="AU28" s="950"/>
      <c r="AV28" s="950"/>
      <c r="AW28" s="950"/>
      <c r="AX28" s="950"/>
      <c r="AY28" s="924"/>
    </row>
    <row r="29" customFormat="false" ht="12" hidden="false" customHeight="false" outlineLevel="0" collapsed="false">
      <c r="E29" s="947"/>
      <c r="F29" s="947"/>
      <c r="G29" s="947"/>
      <c r="H29" s="947"/>
      <c r="I29" s="947"/>
      <c r="J29" s="947"/>
      <c r="K29" s="947"/>
      <c r="L29" s="947"/>
      <c r="M29" s="947"/>
      <c r="N29" s="947"/>
      <c r="O29" s="947"/>
      <c r="P29" s="954"/>
      <c r="Q29" s="947"/>
      <c r="R29" s="947"/>
      <c r="S29" s="947"/>
      <c r="T29" s="947"/>
      <c r="U29" s="947"/>
      <c r="V29" s="947"/>
      <c r="W29" s="947"/>
      <c r="X29" s="947"/>
      <c r="Y29" s="947"/>
      <c r="Z29" s="947"/>
      <c r="AA29" s="947"/>
      <c r="AB29" s="947"/>
      <c r="AD29" s="937"/>
      <c r="AE29" s="948"/>
      <c r="AF29" s="949"/>
      <c r="AG29" s="950"/>
      <c r="AH29" s="950"/>
      <c r="AI29" s="950"/>
      <c r="AJ29" s="950"/>
      <c r="AK29" s="950"/>
      <c r="AL29" s="950"/>
      <c r="AM29" s="950"/>
      <c r="AN29" s="950"/>
      <c r="AO29" s="950"/>
      <c r="AP29" s="950"/>
      <c r="AQ29" s="955"/>
      <c r="AR29" s="950"/>
      <c r="AS29" s="950"/>
      <c r="AT29" s="950"/>
      <c r="AU29" s="950"/>
      <c r="AV29" s="950"/>
      <c r="AW29" s="950"/>
      <c r="AX29" s="950"/>
      <c r="AY29" s="924"/>
    </row>
    <row r="30" customFormat="false" ht="12" hidden="false" customHeight="false" outlineLevel="0" collapsed="false">
      <c r="E30" s="947"/>
      <c r="F30" s="947"/>
      <c r="G30" s="947"/>
      <c r="H30" s="947"/>
      <c r="I30" s="947"/>
      <c r="J30" s="947"/>
      <c r="K30" s="947"/>
      <c r="L30" s="947"/>
      <c r="M30" s="947"/>
      <c r="N30" s="947"/>
      <c r="O30" s="947"/>
      <c r="P30" s="954"/>
      <c r="Q30" s="947"/>
      <c r="R30" s="947"/>
      <c r="S30" s="947"/>
      <c r="T30" s="947"/>
      <c r="U30" s="947"/>
      <c r="V30" s="947"/>
      <c r="W30" s="947"/>
      <c r="X30" s="947"/>
      <c r="Y30" s="947"/>
      <c r="Z30" s="947"/>
      <c r="AA30" s="947"/>
      <c r="AB30" s="947"/>
      <c r="AD30" s="937"/>
      <c r="AE30" s="952"/>
      <c r="AF30" s="953"/>
      <c r="AG30" s="950"/>
      <c r="AH30" s="950"/>
      <c r="AI30" s="950"/>
      <c r="AJ30" s="950"/>
      <c r="AK30" s="950"/>
      <c r="AL30" s="950"/>
      <c r="AM30" s="950"/>
      <c r="AN30" s="950"/>
      <c r="AO30" s="950"/>
      <c r="AP30" s="950"/>
      <c r="AQ30" s="950"/>
      <c r="AR30" s="950"/>
      <c r="AS30" s="950"/>
      <c r="AT30" s="950"/>
      <c r="AU30" s="950"/>
      <c r="AV30" s="950"/>
      <c r="AW30" s="950"/>
      <c r="AX30" s="950"/>
      <c r="AY30" s="924"/>
    </row>
    <row r="31" customFormat="false" ht="12" hidden="false" customHeight="false" outlineLevel="0" collapsed="false">
      <c r="E31" s="947"/>
      <c r="F31" s="947"/>
      <c r="G31" s="947"/>
      <c r="H31" s="947"/>
      <c r="I31" s="947"/>
      <c r="J31" s="947"/>
      <c r="K31" s="947"/>
      <c r="L31" s="947"/>
      <c r="M31" s="947"/>
      <c r="N31" s="947"/>
      <c r="O31" s="947"/>
      <c r="P31" s="954"/>
      <c r="Q31" s="947"/>
      <c r="R31" s="947"/>
      <c r="S31" s="947"/>
      <c r="T31" s="947"/>
      <c r="U31" s="947"/>
      <c r="V31" s="947"/>
      <c r="W31" s="947"/>
      <c r="X31" s="947"/>
      <c r="Y31" s="947"/>
      <c r="Z31" s="947"/>
      <c r="AA31" s="947"/>
      <c r="AB31" s="947"/>
      <c r="AD31" s="937"/>
      <c r="AE31" s="948"/>
      <c r="AF31" s="949"/>
      <c r="AG31" s="950"/>
      <c r="AH31" s="950"/>
      <c r="AI31" s="950"/>
      <c r="AJ31" s="950"/>
      <c r="AK31" s="950"/>
      <c r="AL31" s="950"/>
      <c r="AM31" s="950"/>
      <c r="AN31" s="950"/>
      <c r="AO31" s="950"/>
      <c r="AP31" s="950"/>
      <c r="AQ31" s="955"/>
      <c r="AR31" s="950"/>
      <c r="AS31" s="950"/>
      <c r="AT31" s="950"/>
      <c r="AU31" s="950"/>
      <c r="AV31" s="950"/>
      <c r="AW31" s="950"/>
      <c r="AX31" s="950"/>
      <c r="AY31" s="924"/>
    </row>
    <row r="32" customFormat="false" ht="12" hidden="false" customHeight="false" outlineLevel="0" collapsed="false">
      <c r="E32" s="947"/>
      <c r="F32" s="947"/>
      <c r="G32" s="947"/>
      <c r="H32" s="947"/>
      <c r="I32" s="947"/>
      <c r="J32" s="947"/>
      <c r="K32" s="947"/>
      <c r="L32" s="947"/>
      <c r="M32" s="947"/>
      <c r="N32" s="947"/>
      <c r="O32" s="947"/>
      <c r="P32" s="954"/>
      <c r="Q32" s="947"/>
      <c r="R32" s="947"/>
      <c r="S32" s="947"/>
      <c r="T32" s="947"/>
      <c r="U32" s="947"/>
      <c r="V32" s="947"/>
      <c r="W32" s="947"/>
      <c r="X32" s="947"/>
      <c r="Y32" s="947"/>
      <c r="Z32" s="947"/>
      <c r="AA32" s="947"/>
      <c r="AB32" s="947"/>
      <c r="AD32" s="937"/>
      <c r="AE32" s="952"/>
      <c r="AF32" s="953"/>
      <c r="AG32" s="950"/>
      <c r="AH32" s="950"/>
      <c r="AI32" s="950"/>
      <c r="AJ32" s="950"/>
      <c r="AK32" s="950"/>
      <c r="AL32" s="950"/>
      <c r="AM32" s="950"/>
      <c r="AN32" s="950"/>
      <c r="AO32" s="950"/>
      <c r="AP32" s="950"/>
      <c r="AQ32" s="950"/>
      <c r="AR32" s="950"/>
      <c r="AS32" s="950"/>
      <c r="AT32" s="950"/>
      <c r="AU32" s="950"/>
      <c r="AV32" s="950"/>
      <c r="AW32" s="950"/>
      <c r="AX32" s="950"/>
      <c r="AY32" s="924"/>
    </row>
    <row r="33" customFormat="false" ht="12" hidden="false" customHeight="false" outlineLevel="0" collapsed="false">
      <c r="E33" s="947"/>
      <c r="F33" s="947"/>
      <c r="G33" s="947"/>
      <c r="H33" s="947"/>
      <c r="I33" s="947"/>
      <c r="J33" s="947"/>
      <c r="K33" s="947"/>
      <c r="L33" s="947"/>
      <c r="M33" s="947"/>
      <c r="N33" s="947"/>
      <c r="O33" s="947"/>
      <c r="P33" s="954"/>
      <c r="Q33" s="947"/>
      <c r="R33" s="947"/>
      <c r="S33" s="947"/>
      <c r="T33" s="947"/>
      <c r="U33" s="947"/>
      <c r="V33" s="947"/>
      <c r="W33" s="947"/>
      <c r="X33" s="947"/>
      <c r="Y33" s="947"/>
      <c r="Z33" s="947"/>
      <c r="AA33" s="947"/>
      <c r="AB33" s="947"/>
      <c r="AD33" s="937"/>
      <c r="AE33" s="948"/>
      <c r="AF33" s="949"/>
      <c r="AG33" s="950"/>
      <c r="AH33" s="950"/>
      <c r="AI33" s="950"/>
      <c r="AJ33" s="950"/>
      <c r="AK33" s="950"/>
      <c r="AL33" s="950"/>
      <c r="AM33" s="950"/>
      <c r="AN33" s="950"/>
      <c r="AO33" s="950"/>
      <c r="AP33" s="950"/>
      <c r="AQ33" s="950"/>
      <c r="AR33" s="950"/>
      <c r="AS33" s="950"/>
      <c r="AT33" s="950"/>
      <c r="AU33" s="950"/>
      <c r="AV33" s="950"/>
      <c r="AW33" s="950"/>
      <c r="AX33" s="950"/>
      <c r="AY33" s="924"/>
    </row>
    <row r="34" customFormat="false" ht="12" hidden="false" customHeight="false" outlineLevel="0" collapsed="false">
      <c r="E34" s="947"/>
      <c r="F34" s="947"/>
      <c r="G34" s="947"/>
      <c r="H34" s="947"/>
      <c r="I34" s="947"/>
      <c r="J34" s="947"/>
      <c r="K34" s="947"/>
      <c r="L34" s="947"/>
      <c r="M34" s="947"/>
      <c r="N34" s="947"/>
      <c r="O34" s="947"/>
      <c r="P34" s="954"/>
      <c r="Q34" s="947"/>
      <c r="R34" s="947"/>
      <c r="S34" s="947"/>
      <c r="T34" s="947"/>
      <c r="U34" s="947"/>
      <c r="V34" s="947"/>
      <c r="W34" s="947"/>
      <c r="X34" s="947"/>
      <c r="Y34" s="947"/>
      <c r="Z34" s="947"/>
      <c r="AA34" s="947"/>
      <c r="AB34" s="947"/>
      <c r="AD34" s="957"/>
      <c r="AE34" s="952"/>
      <c r="AF34" s="953"/>
      <c r="AG34" s="950"/>
      <c r="AH34" s="950"/>
      <c r="AI34" s="950"/>
      <c r="AJ34" s="950"/>
      <c r="AK34" s="950"/>
      <c r="AL34" s="950"/>
      <c r="AM34" s="950"/>
      <c r="AN34" s="950"/>
      <c r="AO34" s="950"/>
      <c r="AP34" s="950"/>
      <c r="AQ34" s="950"/>
      <c r="AR34" s="950"/>
      <c r="AS34" s="950"/>
      <c r="AT34" s="950"/>
      <c r="AU34" s="950"/>
      <c r="AV34" s="950"/>
      <c r="AW34" s="950"/>
      <c r="AX34" s="950"/>
      <c r="AY34" s="924"/>
    </row>
    <row r="35" customFormat="false" ht="12" hidden="false" customHeight="false" outlineLevel="0" collapsed="false">
      <c r="E35" s="947"/>
      <c r="F35" s="947"/>
      <c r="G35" s="947"/>
      <c r="H35" s="947"/>
      <c r="I35" s="947"/>
      <c r="J35" s="947"/>
      <c r="K35" s="947"/>
      <c r="L35" s="947"/>
      <c r="M35" s="947"/>
      <c r="N35" s="947"/>
      <c r="O35" s="947"/>
      <c r="P35" s="954"/>
      <c r="Q35" s="947"/>
      <c r="R35" s="947"/>
      <c r="S35" s="947"/>
      <c r="T35" s="947"/>
      <c r="U35" s="947"/>
      <c r="V35" s="947"/>
      <c r="W35" s="947"/>
      <c r="X35" s="947"/>
      <c r="Y35" s="947"/>
      <c r="Z35" s="947"/>
      <c r="AA35" s="947"/>
      <c r="AB35" s="947"/>
      <c r="AD35" s="937"/>
      <c r="AE35" s="948"/>
      <c r="AF35" s="949"/>
      <c r="AG35" s="950"/>
      <c r="AH35" s="950"/>
      <c r="AI35" s="950"/>
      <c r="AJ35" s="950"/>
      <c r="AK35" s="950"/>
      <c r="AL35" s="950"/>
      <c r="AM35" s="950"/>
      <c r="AN35" s="950"/>
      <c r="AO35" s="950"/>
      <c r="AP35" s="950"/>
      <c r="AQ35" s="950"/>
      <c r="AR35" s="950"/>
      <c r="AS35" s="950"/>
      <c r="AT35" s="950"/>
      <c r="AU35" s="950"/>
      <c r="AV35" s="950"/>
      <c r="AW35" s="950"/>
      <c r="AX35" s="950"/>
      <c r="AY35" s="924"/>
    </row>
    <row r="36" customFormat="false" ht="12" hidden="false" customHeight="false" outlineLevel="0" collapsed="false">
      <c r="E36" s="947"/>
      <c r="F36" s="947"/>
      <c r="G36" s="947"/>
      <c r="H36" s="947"/>
      <c r="I36" s="947"/>
      <c r="J36" s="947"/>
      <c r="K36" s="947"/>
      <c r="L36" s="947"/>
      <c r="M36" s="947"/>
      <c r="N36" s="947"/>
      <c r="O36" s="947"/>
      <c r="Q36" s="947"/>
      <c r="R36" s="947"/>
      <c r="S36" s="947"/>
      <c r="T36" s="947"/>
      <c r="U36" s="947"/>
      <c r="V36" s="947"/>
      <c r="W36" s="947"/>
      <c r="X36" s="947"/>
      <c r="Y36" s="947"/>
      <c r="Z36" s="947"/>
      <c r="AA36" s="947"/>
      <c r="AB36" s="947"/>
      <c r="AD36" s="957"/>
      <c r="AE36" s="952"/>
      <c r="AF36" s="953"/>
      <c r="AG36" s="950"/>
      <c r="AH36" s="950"/>
      <c r="AI36" s="950"/>
      <c r="AJ36" s="950"/>
      <c r="AK36" s="950"/>
      <c r="AL36" s="950"/>
      <c r="AM36" s="950"/>
      <c r="AN36" s="950"/>
      <c r="AO36" s="950"/>
      <c r="AP36" s="950"/>
      <c r="AQ36" s="950"/>
      <c r="AR36" s="950"/>
      <c r="AS36" s="950"/>
      <c r="AT36" s="950"/>
      <c r="AU36" s="950"/>
      <c r="AV36" s="950"/>
      <c r="AW36" s="950"/>
      <c r="AX36" s="950"/>
      <c r="AY36" s="924"/>
    </row>
    <row r="37" customFormat="false" ht="12" hidden="false" customHeight="false" outlineLevel="0" collapsed="false">
      <c r="E37" s="947"/>
      <c r="F37" s="947"/>
      <c r="G37" s="947"/>
      <c r="H37" s="947"/>
      <c r="I37" s="947"/>
      <c r="J37" s="947"/>
      <c r="K37" s="947"/>
      <c r="L37" s="947"/>
      <c r="M37" s="947"/>
      <c r="N37" s="947"/>
      <c r="O37" s="947"/>
      <c r="Q37" s="947"/>
      <c r="R37" s="947"/>
      <c r="S37" s="947"/>
      <c r="T37" s="947"/>
      <c r="U37" s="947"/>
      <c r="V37" s="947"/>
      <c r="W37" s="947"/>
      <c r="X37" s="947"/>
      <c r="Y37" s="947"/>
      <c r="Z37" s="947"/>
      <c r="AA37" s="947"/>
      <c r="AB37" s="947"/>
      <c r="AD37" s="937"/>
      <c r="AE37" s="948"/>
      <c r="AF37" s="949"/>
      <c r="AG37" s="950"/>
      <c r="AH37" s="950"/>
      <c r="AI37" s="950"/>
      <c r="AJ37" s="950"/>
      <c r="AK37" s="950"/>
      <c r="AL37" s="950"/>
      <c r="AM37" s="950"/>
      <c r="AN37" s="950"/>
      <c r="AO37" s="950"/>
      <c r="AP37" s="950"/>
      <c r="AQ37" s="951"/>
      <c r="AR37" s="950"/>
      <c r="AS37" s="950"/>
      <c r="AT37" s="950"/>
      <c r="AU37" s="950"/>
      <c r="AV37" s="950"/>
      <c r="AW37" s="950"/>
      <c r="AX37" s="950"/>
      <c r="AY37" s="924"/>
    </row>
    <row r="38" customFormat="false" ht="12" hidden="false" customHeight="false" outlineLevel="0" collapsed="false">
      <c r="E38" s="947"/>
      <c r="F38" s="947"/>
      <c r="G38" s="947"/>
      <c r="H38" s="947"/>
      <c r="I38" s="947"/>
      <c r="J38" s="947"/>
      <c r="K38" s="947"/>
      <c r="L38" s="947"/>
      <c r="M38" s="947"/>
      <c r="N38" s="947"/>
      <c r="O38" s="947"/>
      <c r="Q38" s="947"/>
      <c r="R38" s="947"/>
      <c r="S38" s="947"/>
      <c r="T38" s="947"/>
      <c r="U38" s="947"/>
      <c r="V38" s="947"/>
      <c r="W38" s="947"/>
      <c r="X38" s="947"/>
      <c r="Y38" s="947"/>
      <c r="Z38" s="947"/>
      <c r="AA38" s="947"/>
      <c r="AB38" s="947"/>
      <c r="AD38" s="937"/>
      <c r="AE38" s="952"/>
      <c r="AF38" s="953"/>
      <c r="AG38" s="950"/>
      <c r="AH38" s="950"/>
      <c r="AI38" s="950"/>
      <c r="AJ38" s="950"/>
      <c r="AK38" s="950"/>
      <c r="AL38" s="950"/>
      <c r="AM38" s="950"/>
      <c r="AN38" s="950"/>
      <c r="AO38" s="950"/>
      <c r="AP38" s="950"/>
      <c r="AQ38" s="950"/>
      <c r="AR38" s="950"/>
      <c r="AS38" s="950"/>
      <c r="AT38" s="950"/>
      <c r="AU38" s="950"/>
      <c r="AV38" s="950"/>
      <c r="AW38" s="950"/>
      <c r="AX38" s="950"/>
      <c r="AY38" s="924"/>
    </row>
    <row r="39" customFormat="false" ht="12" hidden="false" customHeight="false" outlineLevel="0" collapsed="false">
      <c r="E39" s="947"/>
      <c r="F39" s="947"/>
      <c r="G39" s="947"/>
      <c r="H39" s="947"/>
      <c r="I39" s="947"/>
      <c r="J39" s="947"/>
      <c r="K39" s="947"/>
      <c r="L39" s="947"/>
      <c r="M39" s="947"/>
      <c r="N39" s="947"/>
      <c r="O39" s="947"/>
      <c r="P39" s="954"/>
      <c r="Q39" s="947"/>
      <c r="R39" s="947"/>
      <c r="S39" s="947"/>
      <c r="T39" s="947"/>
      <c r="U39" s="947"/>
      <c r="V39" s="947"/>
      <c r="W39" s="947"/>
      <c r="X39" s="947"/>
      <c r="Y39" s="947"/>
      <c r="Z39" s="947"/>
      <c r="AA39" s="947"/>
      <c r="AB39" s="947"/>
      <c r="AD39" s="937"/>
      <c r="AE39" s="948"/>
      <c r="AF39" s="949"/>
      <c r="AG39" s="950"/>
      <c r="AH39" s="950"/>
      <c r="AI39" s="950"/>
      <c r="AJ39" s="950"/>
      <c r="AK39" s="950"/>
      <c r="AL39" s="950"/>
      <c r="AM39" s="950"/>
      <c r="AN39" s="950"/>
      <c r="AO39" s="950"/>
      <c r="AP39" s="950"/>
      <c r="AQ39" s="950"/>
      <c r="AR39" s="950"/>
      <c r="AS39" s="950"/>
      <c r="AT39" s="950"/>
      <c r="AU39" s="950"/>
      <c r="AV39" s="950"/>
      <c r="AW39" s="950"/>
      <c r="AX39" s="950"/>
      <c r="AY39" s="924"/>
    </row>
    <row r="40" customFormat="false" ht="12" hidden="false" customHeight="false" outlineLevel="0" collapsed="false">
      <c r="E40" s="947"/>
      <c r="F40" s="947"/>
      <c r="G40" s="947"/>
      <c r="H40" s="947"/>
      <c r="I40" s="947"/>
      <c r="J40" s="947"/>
      <c r="K40" s="947"/>
      <c r="L40" s="947"/>
      <c r="M40" s="947"/>
      <c r="N40" s="947"/>
      <c r="O40" s="947"/>
      <c r="P40" s="954"/>
      <c r="Q40" s="947"/>
      <c r="R40" s="947"/>
      <c r="S40" s="947"/>
      <c r="T40" s="947"/>
      <c r="U40" s="947"/>
      <c r="V40" s="947"/>
      <c r="W40" s="947"/>
      <c r="X40" s="947"/>
      <c r="Y40" s="947"/>
      <c r="Z40" s="947"/>
      <c r="AA40" s="947"/>
      <c r="AB40" s="947"/>
      <c r="AD40" s="957"/>
      <c r="AE40" s="952"/>
      <c r="AF40" s="953"/>
      <c r="AG40" s="950"/>
      <c r="AH40" s="950"/>
      <c r="AI40" s="950"/>
      <c r="AJ40" s="950"/>
      <c r="AK40" s="950"/>
      <c r="AL40" s="950"/>
      <c r="AM40" s="950"/>
      <c r="AN40" s="950"/>
      <c r="AO40" s="950"/>
      <c r="AP40" s="950"/>
      <c r="AQ40" s="950"/>
      <c r="AR40" s="950"/>
      <c r="AS40" s="950"/>
      <c r="AT40" s="950"/>
      <c r="AU40" s="950"/>
      <c r="AV40" s="950"/>
      <c r="AW40" s="950"/>
      <c r="AX40" s="950"/>
      <c r="AY40" s="924"/>
    </row>
    <row r="41" customFormat="false" ht="12" hidden="false" customHeight="false" outlineLevel="0" collapsed="false">
      <c r="E41" s="947"/>
      <c r="F41" s="947"/>
      <c r="G41" s="947"/>
      <c r="H41" s="947"/>
      <c r="I41" s="947"/>
      <c r="J41" s="947"/>
      <c r="K41" s="947"/>
      <c r="L41" s="947"/>
      <c r="M41" s="947"/>
      <c r="N41" s="947"/>
      <c r="O41" s="947"/>
      <c r="P41" s="954"/>
      <c r="Q41" s="947"/>
      <c r="R41" s="947"/>
      <c r="S41" s="947"/>
      <c r="T41" s="947"/>
      <c r="U41" s="947"/>
      <c r="V41" s="947"/>
      <c r="W41" s="947"/>
      <c r="X41" s="947"/>
      <c r="Y41" s="947"/>
      <c r="Z41" s="947"/>
      <c r="AA41" s="947"/>
      <c r="AB41" s="947"/>
      <c r="AD41" s="957"/>
      <c r="AE41" s="952"/>
      <c r="AF41" s="953"/>
      <c r="AG41" s="950"/>
      <c r="AH41" s="950"/>
      <c r="AI41" s="950"/>
      <c r="AJ41" s="950"/>
      <c r="AK41" s="950"/>
      <c r="AL41" s="950"/>
      <c r="AM41" s="950"/>
      <c r="AN41" s="950"/>
      <c r="AO41" s="950"/>
      <c r="AP41" s="950"/>
      <c r="AQ41" s="950"/>
      <c r="AR41" s="950"/>
      <c r="AS41" s="950"/>
      <c r="AT41" s="950"/>
      <c r="AU41" s="950"/>
      <c r="AV41" s="950"/>
      <c r="AW41" s="950"/>
      <c r="AX41" s="950"/>
      <c r="AY41" s="924"/>
    </row>
    <row r="42" customFormat="false" ht="12" hidden="false" customHeight="false" outlineLevel="0" collapsed="false">
      <c r="E42" s="947"/>
      <c r="F42" s="947"/>
      <c r="G42" s="947"/>
      <c r="H42" s="947"/>
      <c r="I42" s="947"/>
      <c r="J42" s="947"/>
      <c r="K42" s="947"/>
      <c r="L42" s="947"/>
      <c r="M42" s="947"/>
      <c r="N42" s="947"/>
      <c r="O42" s="947"/>
      <c r="P42" s="954"/>
      <c r="Q42" s="947"/>
      <c r="R42" s="947"/>
      <c r="S42" s="947"/>
      <c r="T42" s="947"/>
      <c r="U42" s="947"/>
      <c r="V42" s="947"/>
      <c r="W42" s="947"/>
      <c r="X42" s="947"/>
      <c r="Y42" s="947"/>
      <c r="Z42" s="947"/>
      <c r="AA42" s="947"/>
      <c r="AB42" s="947"/>
      <c r="AD42" s="937"/>
      <c r="AE42" s="948"/>
      <c r="AF42" s="949"/>
      <c r="AG42" s="950"/>
      <c r="AH42" s="950"/>
      <c r="AI42" s="950"/>
      <c r="AJ42" s="950"/>
      <c r="AK42" s="950"/>
      <c r="AL42" s="950"/>
      <c r="AM42" s="950"/>
      <c r="AN42" s="950"/>
      <c r="AO42" s="950"/>
      <c r="AP42" s="950"/>
      <c r="AQ42" s="950"/>
      <c r="AR42" s="950"/>
      <c r="AS42" s="950"/>
      <c r="AT42" s="950"/>
      <c r="AU42" s="950"/>
      <c r="AV42" s="950"/>
      <c r="AW42" s="950"/>
      <c r="AX42" s="950"/>
      <c r="AY42" s="924"/>
    </row>
    <row r="43" customFormat="false" ht="12" hidden="false" customHeight="false" outlineLevel="0" collapsed="false">
      <c r="E43" s="947"/>
      <c r="F43" s="947"/>
      <c r="G43" s="947"/>
      <c r="H43" s="947"/>
      <c r="I43" s="947"/>
      <c r="J43" s="947"/>
      <c r="K43" s="947"/>
      <c r="L43" s="947"/>
      <c r="M43" s="947"/>
      <c r="N43" s="947"/>
      <c r="O43" s="947"/>
      <c r="P43" s="954"/>
      <c r="Q43" s="947"/>
      <c r="R43" s="947"/>
      <c r="S43" s="947"/>
      <c r="T43" s="947"/>
      <c r="U43" s="947"/>
      <c r="V43" s="947"/>
      <c r="W43" s="947"/>
      <c r="X43" s="947"/>
      <c r="Y43" s="947"/>
      <c r="Z43" s="947"/>
      <c r="AA43" s="947"/>
      <c r="AB43" s="947"/>
      <c r="AD43" s="957"/>
      <c r="AE43" s="952"/>
      <c r="AF43" s="953"/>
      <c r="AG43" s="950"/>
      <c r="AH43" s="950"/>
      <c r="AI43" s="950"/>
      <c r="AJ43" s="950"/>
      <c r="AK43" s="950"/>
      <c r="AL43" s="950"/>
      <c r="AM43" s="950"/>
      <c r="AN43" s="950"/>
      <c r="AO43" s="950"/>
      <c r="AP43" s="950"/>
      <c r="AQ43" s="950"/>
      <c r="AR43" s="950"/>
      <c r="AS43" s="950"/>
      <c r="AT43" s="950"/>
      <c r="AU43" s="950"/>
      <c r="AV43" s="950"/>
      <c r="AW43" s="950"/>
      <c r="AX43" s="950"/>
      <c r="AY43" s="924"/>
    </row>
    <row r="44" customFormat="false" ht="12" hidden="false" customHeight="false" outlineLevel="0" collapsed="false">
      <c r="E44" s="947"/>
      <c r="F44" s="947"/>
      <c r="G44" s="947"/>
      <c r="H44" s="947"/>
      <c r="I44" s="947"/>
      <c r="J44" s="947"/>
      <c r="K44" s="947"/>
      <c r="L44" s="947"/>
      <c r="M44" s="947"/>
      <c r="N44" s="947"/>
      <c r="O44" s="947"/>
      <c r="P44" s="954"/>
      <c r="Q44" s="947"/>
      <c r="R44" s="947"/>
      <c r="S44" s="947"/>
      <c r="T44" s="947"/>
      <c r="U44" s="947"/>
      <c r="V44" s="947"/>
      <c r="W44" s="947"/>
      <c r="X44" s="947"/>
      <c r="Y44" s="947"/>
      <c r="Z44" s="947"/>
      <c r="AA44" s="947"/>
      <c r="AB44" s="947"/>
      <c r="AD44" s="937"/>
      <c r="AE44" s="948"/>
      <c r="AF44" s="949"/>
      <c r="AG44" s="950"/>
      <c r="AH44" s="950"/>
      <c r="AI44" s="950"/>
      <c r="AJ44" s="950"/>
      <c r="AK44" s="950"/>
      <c r="AL44" s="950"/>
      <c r="AM44" s="950"/>
      <c r="AN44" s="950"/>
      <c r="AO44" s="950"/>
      <c r="AP44" s="950"/>
      <c r="AQ44" s="950"/>
      <c r="AR44" s="950"/>
      <c r="AS44" s="950"/>
      <c r="AT44" s="950"/>
      <c r="AU44" s="950"/>
      <c r="AV44" s="950"/>
      <c r="AW44" s="950"/>
      <c r="AX44" s="950"/>
      <c r="AY44" s="924"/>
    </row>
    <row r="45" customFormat="false" ht="12" hidden="false" customHeight="false" outlineLevel="0" collapsed="false">
      <c r="E45" s="947"/>
      <c r="F45" s="947"/>
      <c r="G45" s="947"/>
      <c r="H45" s="947"/>
      <c r="I45" s="947"/>
      <c r="J45" s="947"/>
      <c r="K45" s="947"/>
      <c r="L45" s="947"/>
      <c r="M45" s="947"/>
      <c r="N45" s="947"/>
      <c r="O45" s="947"/>
      <c r="Q45" s="947"/>
      <c r="R45" s="947"/>
      <c r="S45" s="947"/>
      <c r="T45" s="947"/>
      <c r="U45" s="947"/>
      <c r="V45" s="947"/>
      <c r="W45" s="947"/>
      <c r="X45" s="947"/>
      <c r="Y45" s="947"/>
      <c r="Z45" s="947"/>
      <c r="AA45" s="947"/>
      <c r="AB45" s="947"/>
      <c r="AD45" s="957"/>
      <c r="AE45" s="952"/>
      <c r="AF45" s="953"/>
      <c r="AG45" s="950"/>
      <c r="AH45" s="950"/>
      <c r="AI45" s="950"/>
      <c r="AJ45" s="950"/>
      <c r="AK45" s="950"/>
      <c r="AL45" s="950"/>
      <c r="AM45" s="950"/>
      <c r="AN45" s="950"/>
      <c r="AO45" s="950"/>
      <c r="AP45" s="950"/>
      <c r="AQ45" s="950"/>
      <c r="AR45" s="950"/>
      <c r="AS45" s="950"/>
      <c r="AT45" s="950"/>
      <c r="AU45" s="950"/>
      <c r="AV45" s="950"/>
      <c r="AW45" s="950"/>
      <c r="AX45" s="950"/>
      <c r="AY45" s="924"/>
    </row>
    <row r="46" customFormat="false" ht="12" hidden="false" customHeight="false" outlineLevel="0" collapsed="false">
      <c r="E46" s="947"/>
      <c r="F46" s="947"/>
      <c r="G46" s="947"/>
      <c r="H46" s="947"/>
      <c r="I46" s="947"/>
      <c r="J46" s="947"/>
      <c r="K46" s="947"/>
      <c r="L46" s="947"/>
      <c r="M46" s="947"/>
      <c r="N46" s="947"/>
      <c r="O46" s="947"/>
      <c r="Q46" s="947"/>
      <c r="R46" s="947"/>
      <c r="S46" s="947"/>
      <c r="T46" s="947"/>
      <c r="U46" s="947"/>
      <c r="V46" s="947"/>
      <c r="W46" s="947"/>
      <c r="X46" s="947"/>
      <c r="Y46" s="947"/>
      <c r="Z46" s="947"/>
      <c r="AA46" s="947"/>
      <c r="AB46" s="947"/>
      <c r="AD46" s="937"/>
      <c r="AE46" s="948"/>
      <c r="AF46" s="949"/>
      <c r="AG46" s="950"/>
      <c r="AH46" s="950"/>
      <c r="AI46" s="950"/>
      <c r="AJ46" s="950"/>
      <c r="AK46" s="950"/>
      <c r="AL46" s="950"/>
      <c r="AM46" s="950"/>
      <c r="AN46" s="950"/>
      <c r="AO46" s="950"/>
      <c r="AP46" s="950"/>
      <c r="AQ46" s="951"/>
      <c r="AR46" s="950"/>
      <c r="AS46" s="950"/>
      <c r="AT46" s="950"/>
      <c r="AU46" s="950"/>
      <c r="AV46" s="950"/>
      <c r="AW46" s="950"/>
      <c r="AX46" s="950"/>
      <c r="AY46" s="924"/>
    </row>
    <row r="47" customFormat="false" ht="12" hidden="false" customHeight="false" outlineLevel="0" collapsed="false">
      <c r="E47" s="947"/>
      <c r="F47" s="947"/>
      <c r="G47" s="947"/>
      <c r="H47" s="947"/>
      <c r="I47" s="947"/>
      <c r="J47" s="947"/>
      <c r="K47" s="947"/>
      <c r="L47" s="947"/>
      <c r="M47" s="947"/>
      <c r="N47" s="947"/>
      <c r="O47" s="947"/>
      <c r="Q47" s="947"/>
      <c r="R47" s="947"/>
      <c r="S47" s="947"/>
      <c r="T47" s="947"/>
      <c r="U47" s="947"/>
      <c r="V47" s="947"/>
      <c r="W47" s="947"/>
      <c r="X47" s="947"/>
      <c r="Y47" s="947"/>
      <c r="Z47" s="947"/>
      <c r="AA47" s="947"/>
      <c r="AB47" s="947"/>
      <c r="AD47" s="937"/>
      <c r="AE47" s="952"/>
      <c r="AF47" s="953"/>
      <c r="AG47" s="950"/>
      <c r="AH47" s="950"/>
      <c r="AI47" s="950"/>
      <c r="AJ47" s="950"/>
      <c r="AK47" s="950"/>
      <c r="AL47" s="950"/>
      <c r="AM47" s="950"/>
      <c r="AN47" s="950"/>
      <c r="AO47" s="950"/>
      <c r="AP47" s="950"/>
      <c r="AQ47" s="950"/>
      <c r="AR47" s="950"/>
      <c r="AS47" s="950"/>
      <c r="AT47" s="950"/>
      <c r="AU47" s="950"/>
      <c r="AV47" s="950"/>
      <c r="AW47" s="950"/>
      <c r="AX47" s="950"/>
      <c r="AY47" s="924"/>
    </row>
    <row r="48" customFormat="false" ht="12" hidden="false" customHeight="false" outlineLevel="0" collapsed="false">
      <c r="E48" s="947"/>
      <c r="F48" s="947"/>
      <c r="G48" s="947"/>
      <c r="H48" s="947"/>
      <c r="I48" s="947"/>
      <c r="J48" s="947"/>
      <c r="K48" s="947"/>
      <c r="L48" s="947"/>
      <c r="M48" s="947"/>
      <c r="N48" s="947"/>
      <c r="O48" s="947"/>
      <c r="P48" s="954"/>
      <c r="Q48" s="947"/>
      <c r="R48" s="947"/>
      <c r="S48" s="947"/>
      <c r="T48" s="947"/>
      <c r="U48" s="947"/>
      <c r="V48" s="947"/>
      <c r="W48" s="947"/>
      <c r="X48" s="947"/>
      <c r="Y48" s="947"/>
      <c r="Z48" s="947"/>
      <c r="AA48" s="947"/>
      <c r="AB48" s="947"/>
      <c r="AD48" s="937"/>
      <c r="AE48" s="948"/>
      <c r="AF48" s="949"/>
      <c r="AG48" s="950"/>
      <c r="AH48" s="950"/>
      <c r="AI48" s="950"/>
      <c r="AJ48" s="950"/>
      <c r="AK48" s="950"/>
      <c r="AL48" s="950"/>
      <c r="AM48" s="950"/>
      <c r="AN48" s="950"/>
      <c r="AO48" s="950"/>
      <c r="AP48" s="950"/>
      <c r="AQ48" s="950"/>
      <c r="AR48" s="950"/>
      <c r="AS48" s="950"/>
      <c r="AT48" s="950"/>
      <c r="AU48" s="950"/>
      <c r="AV48" s="950"/>
      <c r="AW48" s="950"/>
      <c r="AX48" s="950"/>
      <c r="AY48" s="924"/>
    </row>
    <row r="49" customFormat="false" ht="12" hidden="false" customHeight="false" outlineLevel="0" collapsed="false">
      <c r="E49" s="947"/>
      <c r="F49" s="947"/>
      <c r="G49" s="947"/>
      <c r="H49" s="947"/>
      <c r="I49" s="947"/>
      <c r="J49" s="947"/>
      <c r="K49" s="947"/>
      <c r="L49" s="947"/>
      <c r="M49" s="947"/>
      <c r="N49" s="947"/>
      <c r="O49" s="947"/>
      <c r="Q49" s="947"/>
      <c r="R49" s="947"/>
      <c r="S49" s="947"/>
      <c r="T49" s="947"/>
      <c r="U49" s="947"/>
      <c r="V49" s="947"/>
      <c r="W49" s="947"/>
      <c r="X49" s="947"/>
      <c r="Y49" s="947"/>
      <c r="Z49" s="947"/>
      <c r="AA49" s="947"/>
      <c r="AB49" s="947"/>
      <c r="AD49" s="957"/>
      <c r="AE49" s="952"/>
      <c r="AF49" s="953"/>
      <c r="AG49" s="950"/>
      <c r="AH49" s="950"/>
      <c r="AI49" s="950"/>
      <c r="AJ49" s="950"/>
      <c r="AK49" s="950"/>
      <c r="AL49" s="950"/>
      <c r="AM49" s="950"/>
      <c r="AN49" s="950"/>
      <c r="AO49" s="950"/>
      <c r="AP49" s="950"/>
      <c r="AQ49" s="950"/>
      <c r="AR49" s="950"/>
      <c r="AS49" s="950"/>
      <c r="AT49" s="950"/>
      <c r="AU49" s="950"/>
      <c r="AV49" s="950"/>
      <c r="AW49" s="950"/>
      <c r="AX49" s="950"/>
      <c r="AY49" s="924"/>
    </row>
    <row r="50" customFormat="false" ht="12" hidden="false" customHeight="false" outlineLevel="0" collapsed="false">
      <c r="E50" s="947"/>
      <c r="F50" s="947"/>
      <c r="G50" s="947"/>
      <c r="H50" s="947"/>
      <c r="I50" s="947"/>
      <c r="J50" s="947"/>
      <c r="K50" s="947"/>
      <c r="L50" s="947"/>
      <c r="M50" s="947"/>
      <c r="N50" s="947"/>
      <c r="O50" s="947"/>
      <c r="Q50" s="947"/>
      <c r="R50" s="947"/>
      <c r="S50" s="947"/>
      <c r="T50" s="947"/>
      <c r="U50" s="947"/>
      <c r="V50" s="947"/>
      <c r="W50" s="947"/>
      <c r="X50" s="947"/>
      <c r="Y50" s="947"/>
      <c r="Z50" s="947"/>
      <c r="AA50" s="947"/>
      <c r="AB50" s="947"/>
      <c r="AD50" s="937"/>
      <c r="AE50" s="948"/>
      <c r="AF50" s="949"/>
      <c r="AG50" s="950"/>
      <c r="AH50" s="950"/>
      <c r="AI50" s="950"/>
      <c r="AJ50" s="950"/>
      <c r="AK50" s="950"/>
      <c r="AL50" s="950"/>
      <c r="AM50" s="950"/>
      <c r="AN50" s="950"/>
      <c r="AO50" s="950"/>
      <c r="AP50" s="950"/>
      <c r="AQ50" s="951"/>
      <c r="AR50" s="950"/>
      <c r="AS50" s="950"/>
      <c r="AT50" s="950"/>
      <c r="AU50" s="950"/>
      <c r="AV50" s="950"/>
      <c r="AW50" s="950"/>
      <c r="AX50" s="950"/>
      <c r="AY50" s="924"/>
    </row>
    <row r="51" customFormat="false" ht="12" hidden="false" customHeight="false" outlineLevel="0" collapsed="false">
      <c r="E51" s="947"/>
      <c r="F51" s="947"/>
      <c r="G51" s="947"/>
      <c r="H51" s="947"/>
      <c r="I51" s="947"/>
      <c r="J51" s="947"/>
      <c r="K51" s="947"/>
      <c r="L51" s="947"/>
      <c r="M51" s="947"/>
      <c r="N51" s="947"/>
      <c r="O51" s="947"/>
      <c r="Q51" s="947"/>
      <c r="R51" s="947"/>
      <c r="S51" s="947"/>
      <c r="T51" s="947"/>
      <c r="U51" s="947"/>
      <c r="V51" s="947"/>
      <c r="W51" s="947"/>
      <c r="X51" s="947"/>
      <c r="Y51" s="947"/>
      <c r="Z51" s="947"/>
      <c r="AA51" s="947"/>
      <c r="AB51" s="947"/>
      <c r="AD51" s="937"/>
      <c r="AE51" s="952"/>
      <c r="AF51" s="953"/>
      <c r="AG51" s="950"/>
      <c r="AH51" s="950"/>
      <c r="AI51" s="950"/>
      <c r="AJ51" s="950"/>
      <c r="AK51" s="950"/>
      <c r="AL51" s="950"/>
      <c r="AM51" s="950"/>
      <c r="AN51" s="950"/>
      <c r="AO51" s="950"/>
      <c r="AP51" s="950"/>
      <c r="AQ51" s="950"/>
      <c r="AR51" s="950"/>
      <c r="AS51" s="950"/>
      <c r="AT51" s="950"/>
      <c r="AU51" s="950"/>
      <c r="AV51" s="950"/>
      <c r="AW51" s="950"/>
      <c r="AX51" s="950"/>
      <c r="AY51" s="924"/>
    </row>
    <row r="52" customFormat="false" ht="12" hidden="false" customHeight="false" outlineLevel="0" collapsed="false">
      <c r="A52" s="958"/>
      <c r="E52" s="947"/>
      <c r="F52" s="947"/>
      <c r="G52" s="947"/>
      <c r="H52" s="947"/>
      <c r="I52" s="947"/>
      <c r="J52" s="947"/>
      <c r="K52" s="947"/>
      <c r="L52" s="947"/>
      <c r="M52" s="947"/>
      <c r="N52" s="947"/>
      <c r="O52" s="947"/>
      <c r="P52" s="954"/>
      <c r="Q52" s="947"/>
      <c r="R52" s="947"/>
      <c r="S52" s="947"/>
      <c r="T52" s="947"/>
      <c r="U52" s="947"/>
      <c r="V52" s="947"/>
      <c r="W52" s="947"/>
      <c r="X52" s="947"/>
      <c r="Y52" s="947"/>
      <c r="Z52" s="947"/>
      <c r="AA52" s="947"/>
      <c r="AB52" s="947"/>
      <c r="AD52" s="937"/>
      <c r="AE52" s="948"/>
      <c r="AF52" s="949"/>
      <c r="AG52" s="950"/>
      <c r="AH52" s="950"/>
      <c r="AI52" s="950"/>
      <c r="AJ52" s="950"/>
      <c r="AK52" s="950"/>
      <c r="AL52" s="950"/>
      <c r="AM52" s="950"/>
      <c r="AN52" s="950"/>
      <c r="AO52" s="950"/>
      <c r="AP52" s="950"/>
      <c r="AQ52" s="950"/>
      <c r="AR52" s="950"/>
      <c r="AS52" s="950"/>
      <c r="AT52" s="950"/>
      <c r="AU52" s="950"/>
      <c r="AV52" s="950"/>
      <c r="AW52" s="950"/>
      <c r="AX52" s="950"/>
      <c r="AY52" s="924"/>
    </row>
    <row r="53" customFormat="false" ht="12" hidden="false" customHeight="false" outlineLevel="0" collapsed="false">
      <c r="A53" s="958"/>
      <c r="E53" s="947"/>
      <c r="F53" s="947"/>
      <c r="G53" s="947"/>
      <c r="H53" s="947"/>
      <c r="I53" s="947"/>
      <c r="J53" s="947"/>
      <c r="K53" s="947"/>
      <c r="L53" s="947"/>
      <c r="M53" s="947"/>
      <c r="N53" s="947"/>
      <c r="O53" s="947"/>
      <c r="P53" s="954"/>
      <c r="Q53" s="947"/>
      <c r="R53" s="947"/>
      <c r="S53" s="947"/>
      <c r="T53" s="947"/>
      <c r="U53" s="947"/>
      <c r="V53" s="947"/>
      <c r="W53" s="947"/>
      <c r="X53" s="947"/>
      <c r="Y53" s="947"/>
      <c r="Z53" s="947"/>
      <c r="AA53" s="947"/>
      <c r="AB53" s="947"/>
      <c r="AD53" s="957"/>
      <c r="AE53" s="952"/>
      <c r="AF53" s="953"/>
      <c r="AG53" s="950"/>
      <c r="AH53" s="950"/>
      <c r="AI53" s="950"/>
      <c r="AJ53" s="950"/>
      <c r="AK53" s="950"/>
      <c r="AL53" s="950"/>
      <c r="AM53" s="950"/>
      <c r="AN53" s="950"/>
      <c r="AO53" s="950"/>
      <c r="AP53" s="950"/>
      <c r="AQ53" s="950"/>
      <c r="AR53" s="950"/>
      <c r="AS53" s="950"/>
      <c r="AT53" s="950"/>
      <c r="AU53" s="950"/>
      <c r="AV53" s="950"/>
      <c r="AW53" s="950"/>
      <c r="AX53" s="950"/>
      <c r="AY53" s="924"/>
    </row>
    <row r="54" customFormat="false" ht="12" hidden="false" customHeight="false" outlineLevel="0" collapsed="false">
      <c r="A54" s="958"/>
      <c r="E54" s="947"/>
      <c r="F54" s="947"/>
      <c r="G54" s="947"/>
      <c r="H54" s="947"/>
      <c r="I54" s="947"/>
      <c r="J54" s="947"/>
      <c r="K54" s="947"/>
      <c r="L54" s="947"/>
      <c r="M54" s="947"/>
      <c r="N54" s="947"/>
      <c r="O54" s="947"/>
      <c r="P54" s="954"/>
      <c r="Q54" s="947"/>
      <c r="R54" s="947"/>
      <c r="S54" s="947"/>
      <c r="T54" s="947"/>
      <c r="U54" s="947"/>
      <c r="V54" s="947"/>
      <c r="W54" s="947"/>
      <c r="X54" s="947"/>
      <c r="Y54" s="947"/>
      <c r="Z54" s="947"/>
      <c r="AA54" s="947"/>
      <c r="AB54" s="947"/>
      <c r="AD54" s="937"/>
      <c r="AE54" s="948"/>
      <c r="AF54" s="949"/>
      <c r="AG54" s="950"/>
      <c r="AH54" s="950"/>
      <c r="AI54" s="950"/>
      <c r="AJ54" s="950"/>
      <c r="AK54" s="950"/>
      <c r="AL54" s="950"/>
      <c r="AM54" s="950"/>
      <c r="AN54" s="950"/>
      <c r="AO54" s="950"/>
      <c r="AP54" s="950"/>
      <c r="AQ54" s="950"/>
      <c r="AR54" s="950"/>
      <c r="AS54" s="950"/>
      <c r="AT54" s="950"/>
      <c r="AU54" s="950"/>
      <c r="AV54" s="950"/>
      <c r="AW54" s="950"/>
      <c r="AX54" s="950"/>
      <c r="AY54" s="924"/>
    </row>
    <row r="55" customFormat="false" ht="12" hidden="false" customHeight="false" outlineLevel="0" collapsed="false">
      <c r="E55" s="947"/>
      <c r="F55" s="947"/>
      <c r="G55" s="947"/>
      <c r="H55" s="947"/>
      <c r="I55" s="947"/>
      <c r="J55" s="947"/>
      <c r="K55" s="947"/>
      <c r="L55" s="947"/>
      <c r="M55" s="947"/>
      <c r="N55" s="947"/>
      <c r="O55" s="947"/>
      <c r="Q55" s="947"/>
      <c r="R55" s="947"/>
      <c r="S55" s="947"/>
      <c r="T55" s="947"/>
      <c r="U55" s="947"/>
      <c r="V55" s="947"/>
      <c r="W55" s="947"/>
      <c r="X55" s="947"/>
      <c r="Y55" s="947"/>
      <c r="Z55" s="947"/>
      <c r="AA55" s="947"/>
      <c r="AB55" s="947"/>
      <c r="AD55" s="957"/>
      <c r="AE55" s="952"/>
      <c r="AF55" s="953"/>
      <c r="AG55" s="950"/>
      <c r="AH55" s="950"/>
      <c r="AI55" s="950"/>
      <c r="AJ55" s="950"/>
      <c r="AK55" s="950"/>
      <c r="AL55" s="950"/>
      <c r="AM55" s="950"/>
      <c r="AN55" s="950"/>
      <c r="AO55" s="950"/>
      <c r="AP55" s="950"/>
      <c r="AQ55" s="950"/>
      <c r="AR55" s="950"/>
      <c r="AS55" s="950"/>
      <c r="AT55" s="950"/>
      <c r="AU55" s="950"/>
      <c r="AV55" s="950"/>
      <c r="AW55" s="950"/>
      <c r="AX55" s="950"/>
      <c r="AY55" s="924"/>
    </row>
    <row r="56" customFormat="false" ht="12" hidden="false" customHeight="false" outlineLevel="0" collapsed="false">
      <c r="E56" s="947"/>
      <c r="F56" s="947"/>
      <c r="G56" s="947"/>
      <c r="H56" s="947"/>
      <c r="I56" s="947"/>
      <c r="J56" s="947"/>
      <c r="K56" s="947"/>
      <c r="L56" s="947"/>
      <c r="M56" s="947"/>
      <c r="N56" s="947"/>
      <c r="O56" s="947"/>
      <c r="Q56" s="947"/>
      <c r="R56" s="947"/>
      <c r="S56" s="947"/>
      <c r="T56" s="947"/>
      <c r="U56" s="947"/>
      <c r="V56" s="947"/>
      <c r="W56" s="947"/>
      <c r="X56" s="947"/>
      <c r="Y56" s="947"/>
      <c r="Z56" s="947"/>
      <c r="AA56" s="947"/>
      <c r="AB56" s="947"/>
      <c r="AD56" s="937"/>
      <c r="AE56" s="948"/>
      <c r="AF56" s="949"/>
      <c r="AG56" s="950"/>
      <c r="AH56" s="950"/>
      <c r="AI56" s="950"/>
      <c r="AJ56" s="950"/>
      <c r="AK56" s="950"/>
      <c r="AL56" s="950"/>
      <c r="AM56" s="950"/>
      <c r="AN56" s="950"/>
      <c r="AO56" s="950"/>
      <c r="AP56" s="950"/>
      <c r="AQ56" s="951"/>
      <c r="AR56" s="950"/>
      <c r="AS56" s="950"/>
      <c r="AT56" s="950"/>
      <c r="AU56" s="950"/>
      <c r="AV56" s="950"/>
      <c r="AW56" s="950"/>
      <c r="AX56" s="950"/>
      <c r="AY56" s="924"/>
    </row>
    <row r="57" customFormat="false" ht="12" hidden="false" customHeight="false" outlineLevel="0" collapsed="false">
      <c r="E57" s="947"/>
      <c r="F57" s="947"/>
      <c r="G57" s="947"/>
      <c r="H57" s="947"/>
      <c r="I57" s="947"/>
      <c r="J57" s="947"/>
      <c r="K57" s="947"/>
      <c r="L57" s="947"/>
      <c r="M57" s="947"/>
      <c r="N57" s="947"/>
      <c r="O57" s="947"/>
      <c r="Q57" s="947"/>
      <c r="R57" s="947"/>
      <c r="S57" s="947"/>
      <c r="T57" s="947"/>
      <c r="U57" s="947"/>
      <c r="V57" s="947"/>
      <c r="W57" s="947"/>
      <c r="X57" s="947"/>
      <c r="Y57" s="947"/>
      <c r="Z57" s="947"/>
      <c r="AA57" s="947"/>
      <c r="AB57" s="947"/>
      <c r="AD57" s="937"/>
      <c r="AE57" s="952"/>
      <c r="AF57" s="953"/>
      <c r="AG57" s="950"/>
      <c r="AH57" s="950"/>
      <c r="AI57" s="950"/>
      <c r="AJ57" s="950"/>
      <c r="AK57" s="950"/>
      <c r="AL57" s="950"/>
      <c r="AM57" s="950"/>
      <c r="AN57" s="950"/>
      <c r="AO57" s="950"/>
      <c r="AP57" s="950"/>
      <c r="AQ57" s="950"/>
      <c r="AR57" s="950"/>
      <c r="AS57" s="950"/>
      <c r="AT57" s="950"/>
      <c r="AU57" s="950"/>
      <c r="AV57" s="950"/>
      <c r="AW57" s="950"/>
      <c r="AX57" s="950"/>
      <c r="AY57" s="924"/>
    </row>
    <row r="58" customFormat="false" ht="12" hidden="false" customHeight="false" outlineLevel="0" collapsed="false">
      <c r="E58" s="947"/>
      <c r="F58" s="947"/>
      <c r="G58" s="947"/>
      <c r="H58" s="947"/>
      <c r="I58" s="947"/>
      <c r="J58" s="947"/>
      <c r="K58" s="947"/>
      <c r="L58" s="947"/>
      <c r="M58" s="947"/>
      <c r="N58" s="947"/>
      <c r="O58" s="947"/>
      <c r="Q58" s="947"/>
      <c r="R58" s="947"/>
      <c r="S58" s="947"/>
      <c r="T58" s="947"/>
      <c r="U58" s="947"/>
      <c r="V58" s="947"/>
      <c r="W58" s="947"/>
      <c r="X58" s="947"/>
      <c r="Y58" s="947"/>
      <c r="Z58" s="947"/>
      <c r="AA58" s="947"/>
      <c r="AB58" s="947"/>
      <c r="AD58" s="937"/>
      <c r="AE58" s="948"/>
      <c r="AF58" s="949"/>
      <c r="AG58" s="950"/>
      <c r="AH58" s="950"/>
      <c r="AI58" s="950"/>
      <c r="AJ58" s="950"/>
      <c r="AK58" s="950"/>
      <c r="AL58" s="950"/>
      <c r="AM58" s="950"/>
      <c r="AN58" s="950"/>
      <c r="AO58" s="950"/>
      <c r="AP58" s="950"/>
      <c r="AQ58" s="950"/>
      <c r="AR58" s="950"/>
      <c r="AS58" s="950"/>
      <c r="AT58" s="950"/>
      <c r="AU58" s="950"/>
      <c r="AV58" s="950"/>
      <c r="AW58" s="950"/>
      <c r="AX58" s="950"/>
      <c r="AY58" s="924"/>
    </row>
    <row r="59" customFormat="false" ht="12" hidden="false" customHeight="false" outlineLevel="0" collapsed="false">
      <c r="E59" s="947"/>
      <c r="F59" s="947"/>
      <c r="G59" s="947"/>
      <c r="H59" s="947"/>
      <c r="I59" s="947"/>
      <c r="J59" s="947"/>
      <c r="K59" s="947"/>
      <c r="L59" s="947"/>
      <c r="M59" s="947"/>
      <c r="N59" s="947"/>
      <c r="O59" s="947"/>
      <c r="P59" s="954"/>
      <c r="Q59" s="947"/>
      <c r="R59" s="947"/>
      <c r="S59" s="947"/>
      <c r="T59" s="947"/>
      <c r="U59" s="947"/>
      <c r="V59" s="947"/>
      <c r="W59" s="947"/>
      <c r="X59" s="947"/>
      <c r="Y59" s="947"/>
      <c r="Z59" s="947"/>
      <c r="AA59" s="947"/>
      <c r="AB59" s="947"/>
      <c r="AD59" s="957"/>
      <c r="AE59" s="952"/>
      <c r="AF59" s="953"/>
      <c r="AG59" s="950"/>
      <c r="AH59" s="950"/>
      <c r="AI59" s="950"/>
      <c r="AJ59" s="950"/>
      <c r="AK59" s="950"/>
      <c r="AL59" s="950"/>
      <c r="AM59" s="950"/>
      <c r="AN59" s="950"/>
      <c r="AO59" s="950"/>
      <c r="AP59" s="950"/>
      <c r="AQ59" s="950"/>
      <c r="AR59" s="950"/>
      <c r="AS59" s="950"/>
      <c r="AT59" s="950"/>
      <c r="AU59" s="950"/>
      <c r="AV59" s="950"/>
      <c r="AW59" s="950"/>
      <c r="AX59" s="950"/>
      <c r="AY59" s="924"/>
    </row>
    <row r="60" customFormat="false" ht="12" hidden="false" customHeight="false" outlineLevel="0" collapsed="false">
      <c r="E60" s="947"/>
      <c r="F60" s="947"/>
      <c r="G60" s="947"/>
      <c r="H60" s="947"/>
      <c r="I60" s="947"/>
      <c r="J60" s="947"/>
      <c r="K60" s="947"/>
      <c r="L60" s="947"/>
      <c r="M60" s="947"/>
      <c r="N60" s="947"/>
      <c r="O60" s="947"/>
      <c r="P60" s="954"/>
      <c r="Q60" s="947"/>
      <c r="R60" s="947"/>
      <c r="S60" s="947"/>
      <c r="T60" s="947"/>
      <c r="U60" s="947"/>
      <c r="V60" s="947"/>
      <c r="W60" s="947"/>
      <c r="X60" s="947"/>
      <c r="Y60" s="947"/>
      <c r="Z60" s="947"/>
      <c r="AA60" s="947"/>
      <c r="AB60" s="947"/>
      <c r="AD60" s="924"/>
      <c r="AE60" s="924"/>
      <c r="AF60" s="924"/>
      <c r="AG60" s="924"/>
      <c r="AH60" s="924"/>
      <c r="AI60" s="924"/>
      <c r="AJ60" s="924"/>
      <c r="AK60" s="924"/>
      <c r="AL60" s="924"/>
      <c r="AM60" s="924"/>
      <c r="AN60" s="924"/>
      <c r="AO60" s="924"/>
      <c r="AP60" s="924"/>
      <c r="AQ60" s="924"/>
      <c r="AR60" s="924"/>
      <c r="AS60" s="924"/>
      <c r="AT60" s="924"/>
      <c r="AU60" s="924"/>
      <c r="AV60" s="924"/>
      <c r="AW60" s="924"/>
      <c r="AX60" s="924"/>
      <c r="AY60" s="924"/>
    </row>
    <row r="61" customFormat="false" ht="12" hidden="false" customHeight="false" outlineLevel="0" collapsed="false">
      <c r="E61" s="947"/>
      <c r="F61" s="947"/>
      <c r="G61" s="947"/>
      <c r="H61" s="947"/>
      <c r="I61" s="947"/>
      <c r="J61" s="947"/>
      <c r="K61" s="947"/>
      <c r="L61" s="947"/>
      <c r="M61" s="947"/>
      <c r="N61" s="947"/>
      <c r="O61" s="947"/>
      <c r="P61" s="954"/>
      <c r="Q61" s="947"/>
      <c r="R61" s="947"/>
      <c r="S61" s="947"/>
      <c r="T61" s="947"/>
      <c r="U61" s="947"/>
      <c r="V61" s="947"/>
      <c r="W61" s="947"/>
      <c r="X61" s="947"/>
      <c r="Y61" s="947"/>
      <c r="Z61" s="947"/>
      <c r="AA61" s="947"/>
      <c r="AB61" s="947"/>
      <c r="AD61" s="924"/>
      <c r="AE61" s="924"/>
      <c r="AF61" s="924"/>
      <c r="AG61" s="924"/>
      <c r="AH61" s="924"/>
      <c r="AI61" s="924"/>
      <c r="AJ61" s="924"/>
      <c r="AK61" s="924"/>
      <c r="AL61" s="924"/>
      <c r="AM61" s="924"/>
      <c r="AN61" s="924"/>
      <c r="AO61" s="924"/>
      <c r="AP61" s="924"/>
      <c r="AQ61" s="924"/>
      <c r="AR61" s="924"/>
      <c r="AS61" s="924"/>
      <c r="AT61" s="924"/>
      <c r="AU61" s="924"/>
      <c r="AV61" s="924"/>
      <c r="AW61" s="924"/>
      <c r="AX61" s="924"/>
      <c r="AY61" s="924"/>
    </row>
    <row r="62" customFormat="false" ht="12" hidden="false" customHeight="false" outlineLevel="0" collapsed="false">
      <c r="E62" s="947"/>
      <c r="F62" s="947"/>
      <c r="G62" s="947"/>
      <c r="H62" s="947"/>
      <c r="I62" s="947"/>
      <c r="J62" s="947"/>
      <c r="K62" s="947"/>
      <c r="L62" s="947"/>
      <c r="M62" s="947"/>
      <c r="N62" s="947"/>
      <c r="O62" s="947"/>
      <c r="P62" s="954"/>
      <c r="Q62" s="947"/>
      <c r="R62" s="947"/>
      <c r="S62" s="947"/>
      <c r="T62" s="947"/>
      <c r="U62" s="947"/>
      <c r="V62" s="947"/>
      <c r="W62" s="947"/>
      <c r="X62" s="947"/>
      <c r="Y62" s="947"/>
      <c r="Z62" s="947"/>
      <c r="AA62" s="947"/>
      <c r="AB62" s="947"/>
      <c r="AD62" s="924"/>
      <c r="AE62" s="924"/>
      <c r="AF62" s="924"/>
      <c r="AG62" s="924"/>
      <c r="AH62" s="924"/>
      <c r="AI62" s="924"/>
      <c r="AJ62" s="924"/>
      <c r="AK62" s="924"/>
      <c r="AL62" s="924"/>
      <c r="AM62" s="924"/>
      <c r="AN62" s="924"/>
      <c r="AO62" s="924"/>
      <c r="AP62" s="924"/>
      <c r="AQ62" s="924"/>
      <c r="AR62" s="924"/>
      <c r="AS62" s="924"/>
      <c r="AT62" s="924"/>
      <c r="AU62" s="924"/>
      <c r="AV62" s="924"/>
      <c r="AW62" s="924"/>
      <c r="AX62" s="924"/>
      <c r="AY62" s="924"/>
    </row>
    <row r="63" customFormat="false" ht="12" hidden="false" customHeight="false" outlineLevel="0" collapsed="false">
      <c r="E63" s="947"/>
      <c r="F63" s="947"/>
      <c r="G63" s="947"/>
      <c r="H63" s="947"/>
      <c r="I63" s="947"/>
      <c r="J63" s="947"/>
      <c r="K63" s="947"/>
      <c r="L63" s="947"/>
      <c r="M63" s="947"/>
      <c r="N63" s="947"/>
      <c r="O63" s="947"/>
      <c r="Q63" s="947"/>
      <c r="R63" s="947"/>
      <c r="S63" s="947"/>
      <c r="T63" s="947"/>
      <c r="U63" s="947"/>
      <c r="V63" s="947"/>
      <c r="W63" s="947"/>
      <c r="X63" s="947"/>
      <c r="Y63" s="947"/>
      <c r="Z63" s="947"/>
      <c r="AA63" s="947"/>
      <c r="AB63" s="947"/>
      <c r="AY63" s="924"/>
    </row>
    <row r="64" customFormat="false" ht="12" hidden="false" customHeight="false" outlineLevel="0" collapsed="false">
      <c r="E64" s="947"/>
      <c r="F64" s="947"/>
      <c r="G64" s="947"/>
      <c r="H64" s="947"/>
      <c r="I64" s="947"/>
      <c r="J64" s="947"/>
      <c r="K64" s="947"/>
      <c r="L64" s="947"/>
      <c r="M64" s="947"/>
      <c r="N64" s="947"/>
      <c r="O64" s="947"/>
      <c r="P64" s="954"/>
      <c r="Q64" s="947"/>
      <c r="R64" s="947"/>
      <c r="S64" s="947"/>
      <c r="T64" s="947"/>
      <c r="U64" s="947"/>
      <c r="V64" s="947"/>
      <c r="W64" s="947"/>
      <c r="X64" s="947"/>
      <c r="Y64" s="947"/>
      <c r="Z64" s="947"/>
      <c r="AA64" s="947"/>
      <c r="AB64" s="947"/>
      <c r="AY64" s="924"/>
    </row>
    <row r="65" customFormat="false" ht="12" hidden="false" customHeight="false" outlineLevel="0" collapsed="false">
      <c r="E65" s="947"/>
      <c r="F65" s="947"/>
      <c r="G65" s="947"/>
      <c r="H65" s="947"/>
      <c r="I65" s="947"/>
      <c r="J65" s="947"/>
      <c r="K65" s="947"/>
      <c r="L65" s="947"/>
      <c r="M65" s="947"/>
      <c r="N65" s="947"/>
      <c r="O65" s="947"/>
      <c r="P65" s="954"/>
      <c r="Q65" s="947"/>
      <c r="R65" s="947"/>
      <c r="S65" s="947"/>
      <c r="T65" s="947"/>
      <c r="U65" s="947"/>
      <c r="V65" s="947"/>
      <c r="W65" s="947"/>
      <c r="X65" s="947"/>
      <c r="Y65" s="947"/>
      <c r="Z65" s="947"/>
      <c r="AA65" s="947"/>
      <c r="AB65" s="947"/>
      <c r="AY65" s="924"/>
    </row>
    <row r="66" customFormat="false" ht="12" hidden="false" customHeight="false" outlineLevel="0" collapsed="false">
      <c r="E66" s="947"/>
      <c r="F66" s="947"/>
      <c r="G66" s="947"/>
      <c r="H66" s="947"/>
      <c r="I66" s="947"/>
      <c r="J66" s="947"/>
      <c r="K66" s="947"/>
      <c r="L66" s="947"/>
      <c r="M66" s="947"/>
      <c r="N66" s="947"/>
      <c r="O66" s="947"/>
      <c r="P66" s="954"/>
      <c r="Q66" s="947"/>
      <c r="R66" s="947"/>
      <c r="S66" s="947"/>
      <c r="T66" s="947"/>
      <c r="U66" s="947"/>
      <c r="V66" s="947"/>
      <c r="W66" s="947"/>
      <c r="X66" s="947"/>
      <c r="Y66" s="947"/>
      <c r="Z66" s="947"/>
      <c r="AA66" s="947"/>
      <c r="AB66" s="947"/>
      <c r="AY66" s="924"/>
    </row>
    <row r="67" customFormat="false" ht="12" hidden="false" customHeight="false" outlineLevel="0" collapsed="false">
      <c r="E67" s="947"/>
      <c r="F67" s="947"/>
      <c r="G67" s="947"/>
      <c r="H67" s="947"/>
      <c r="I67" s="947"/>
      <c r="J67" s="947"/>
      <c r="K67" s="947"/>
      <c r="L67" s="947"/>
      <c r="M67" s="947"/>
      <c r="N67" s="947"/>
      <c r="O67" s="947"/>
      <c r="Q67" s="947"/>
      <c r="R67" s="947"/>
      <c r="S67" s="947"/>
      <c r="T67" s="947"/>
      <c r="U67" s="947"/>
      <c r="V67" s="947"/>
      <c r="W67" s="947"/>
      <c r="X67" s="947"/>
      <c r="Y67" s="947"/>
      <c r="Z67" s="947"/>
      <c r="AA67" s="947"/>
      <c r="AB67" s="947"/>
      <c r="AY67" s="924"/>
    </row>
    <row r="68" customFormat="false" ht="12" hidden="false" customHeight="false" outlineLevel="0" collapsed="false">
      <c r="E68" s="947"/>
      <c r="F68" s="947"/>
      <c r="G68" s="947"/>
      <c r="H68" s="947"/>
      <c r="I68" s="947"/>
      <c r="J68" s="947"/>
      <c r="K68" s="947"/>
      <c r="L68" s="947"/>
      <c r="M68" s="947"/>
      <c r="N68" s="947"/>
      <c r="O68" s="947"/>
      <c r="Q68" s="947"/>
      <c r="R68" s="947"/>
      <c r="S68" s="947"/>
      <c r="T68" s="947"/>
      <c r="U68" s="947"/>
      <c r="V68" s="947"/>
      <c r="W68" s="947"/>
      <c r="X68" s="947"/>
      <c r="Y68" s="947"/>
      <c r="Z68" s="947"/>
      <c r="AA68" s="947"/>
      <c r="AB68" s="947"/>
      <c r="AD68" s="937"/>
      <c r="AE68" s="948"/>
      <c r="AF68" s="949"/>
      <c r="AG68" s="950"/>
      <c r="AH68" s="950"/>
      <c r="AI68" s="950"/>
      <c r="AJ68" s="950"/>
      <c r="AK68" s="950"/>
      <c r="AL68" s="950"/>
      <c r="AM68" s="950"/>
      <c r="AN68" s="950"/>
      <c r="AO68" s="950"/>
      <c r="AP68" s="950"/>
      <c r="AQ68" s="951"/>
      <c r="AR68" s="950"/>
      <c r="AS68" s="950"/>
      <c r="AT68" s="950"/>
      <c r="AU68" s="950"/>
      <c r="AV68" s="950"/>
      <c r="AW68" s="950"/>
      <c r="AX68" s="950"/>
      <c r="AY68" s="924"/>
    </row>
    <row r="69" customFormat="false" ht="12" hidden="false" customHeight="false" outlineLevel="0" collapsed="false">
      <c r="E69" s="947"/>
      <c r="F69" s="947"/>
      <c r="G69" s="947"/>
      <c r="H69" s="947"/>
      <c r="I69" s="947"/>
      <c r="J69" s="947"/>
      <c r="K69" s="947"/>
      <c r="L69" s="947"/>
      <c r="M69" s="947"/>
      <c r="N69" s="947"/>
      <c r="O69" s="947"/>
      <c r="Q69" s="947"/>
      <c r="R69" s="947"/>
      <c r="S69" s="947"/>
      <c r="T69" s="947"/>
      <c r="U69" s="947"/>
      <c r="V69" s="947"/>
      <c r="W69" s="947"/>
      <c r="X69" s="947"/>
      <c r="Y69" s="947"/>
      <c r="Z69" s="947"/>
      <c r="AA69" s="947"/>
      <c r="AB69" s="947"/>
      <c r="AD69" s="937"/>
      <c r="AE69" s="952"/>
      <c r="AF69" s="953"/>
      <c r="AG69" s="950"/>
      <c r="AH69" s="950"/>
      <c r="AI69" s="950"/>
      <c r="AJ69" s="950"/>
      <c r="AK69" s="950"/>
      <c r="AL69" s="950"/>
      <c r="AM69" s="950"/>
      <c r="AN69" s="950"/>
      <c r="AO69" s="950"/>
      <c r="AP69" s="950"/>
      <c r="AQ69" s="950"/>
      <c r="AR69" s="950"/>
      <c r="AS69" s="950"/>
      <c r="AT69" s="950"/>
      <c r="AU69" s="950"/>
      <c r="AV69" s="950"/>
      <c r="AW69" s="950"/>
      <c r="AX69" s="950"/>
      <c r="AY69" s="924"/>
    </row>
    <row r="70" customFormat="false" ht="12" hidden="false" customHeight="false" outlineLevel="0" collapsed="false">
      <c r="E70" s="947"/>
      <c r="F70" s="947"/>
      <c r="G70" s="947"/>
      <c r="H70" s="947"/>
      <c r="I70" s="947"/>
      <c r="J70" s="947"/>
      <c r="K70" s="947"/>
      <c r="L70" s="947"/>
      <c r="M70" s="947"/>
      <c r="N70" s="947"/>
      <c r="O70" s="947"/>
      <c r="Q70" s="947"/>
      <c r="R70" s="947"/>
      <c r="S70" s="947"/>
      <c r="T70" s="947"/>
      <c r="U70" s="947"/>
      <c r="V70" s="947"/>
      <c r="W70" s="947"/>
      <c r="X70" s="947"/>
      <c r="Y70" s="947"/>
      <c r="Z70" s="947"/>
      <c r="AA70" s="947"/>
      <c r="AB70" s="947"/>
      <c r="AY70" s="924"/>
    </row>
    <row r="71" customFormat="false" ht="12" hidden="false" customHeight="false" outlineLevel="0" collapsed="false">
      <c r="E71" s="947"/>
      <c r="F71" s="947"/>
      <c r="G71" s="947"/>
      <c r="H71" s="947"/>
      <c r="I71" s="947"/>
      <c r="J71" s="947"/>
      <c r="K71" s="947"/>
      <c r="L71" s="947"/>
      <c r="M71" s="947"/>
      <c r="N71" s="947"/>
      <c r="O71" s="947"/>
      <c r="P71" s="954"/>
      <c r="Q71" s="947"/>
      <c r="R71" s="947"/>
      <c r="S71" s="947"/>
      <c r="T71" s="947"/>
      <c r="U71" s="947"/>
      <c r="V71" s="947"/>
      <c r="W71" s="947"/>
      <c r="X71" s="947"/>
      <c r="Y71" s="947"/>
      <c r="Z71" s="947"/>
      <c r="AA71" s="947"/>
      <c r="AB71" s="947"/>
      <c r="AY71" s="924"/>
    </row>
    <row r="72" customFormat="false" ht="12" hidden="false" customHeight="false" outlineLevel="0" collapsed="false">
      <c r="E72" s="947"/>
      <c r="F72" s="947"/>
      <c r="G72" s="947"/>
      <c r="H72" s="947"/>
      <c r="I72" s="947"/>
      <c r="J72" s="947"/>
      <c r="K72" s="947"/>
      <c r="L72" s="947"/>
      <c r="M72" s="947"/>
      <c r="N72" s="947"/>
      <c r="O72" s="947"/>
      <c r="P72" s="954"/>
      <c r="Q72" s="947"/>
      <c r="R72" s="947"/>
      <c r="S72" s="947"/>
      <c r="T72" s="947"/>
      <c r="U72" s="947"/>
      <c r="V72" s="947"/>
      <c r="W72" s="947"/>
      <c r="X72" s="947"/>
      <c r="Y72" s="947"/>
      <c r="Z72" s="947"/>
      <c r="AA72" s="947"/>
      <c r="AB72" s="947"/>
      <c r="AY72" s="924"/>
    </row>
    <row r="73" customFormat="false" ht="12" hidden="false" customHeight="false" outlineLevel="0" collapsed="false">
      <c r="E73" s="947"/>
      <c r="F73" s="947"/>
      <c r="G73" s="947"/>
      <c r="H73" s="947"/>
      <c r="I73" s="947"/>
      <c r="J73" s="947"/>
      <c r="K73" s="947"/>
      <c r="L73" s="947"/>
      <c r="M73" s="947"/>
      <c r="N73" s="947"/>
      <c r="O73" s="947"/>
      <c r="P73" s="954"/>
      <c r="Q73" s="947"/>
      <c r="R73" s="947"/>
      <c r="S73" s="947"/>
      <c r="T73" s="947"/>
      <c r="U73" s="947"/>
      <c r="V73" s="947"/>
      <c r="W73" s="947"/>
      <c r="X73" s="947"/>
      <c r="Y73" s="947"/>
      <c r="Z73" s="947"/>
      <c r="AA73" s="947"/>
      <c r="AB73" s="947"/>
      <c r="AY73" s="924"/>
    </row>
    <row r="74" customFormat="false" ht="12" hidden="false" customHeight="false" outlineLevel="0" collapsed="false">
      <c r="E74" s="947"/>
      <c r="F74" s="947"/>
      <c r="G74" s="947"/>
      <c r="H74" s="947"/>
      <c r="I74" s="947"/>
      <c r="J74" s="947"/>
      <c r="K74" s="947"/>
      <c r="L74" s="947"/>
      <c r="M74" s="947"/>
      <c r="N74" s="947"/>
      <c r="O74" s="947"/>
      <c r="Q74" s="947"/>
      <c r="R74" s="947"/>
      <c r="S74" s="947"/>
      <c r="T74" s="947"/>
      <c r="U74" s="947"/>
      <c r="V74" s="947"/>
      <c r="W74" s="947"/>
      <c r="X74" s="947"/>
      <c r="Y74" s="947"/>
      <c r="Z74" s="947"/>
      <c r="AA74" s="947"/>
      <c r="AB74" s="947"/>
      <c r="AY74" s="924"/>
    </row>
    <row r="75" customFormat="false" ht="12" hidden="false" customHeight="false" outlineLevel="0" collapsed="false">
      <c r="E75" s="947"/>
      <c r="F75" s="947"/>
      <c r="G75" s="947"/>
      <c r="H75" s="947"/>
      <c r="I75" s="947"/>
      <c r="J75" s="947"/>
      <c r="K75" s="947"/>
      <c r="L75" s="947"/>
      <c r="M75" s="947"/>
      <c r="N75" s="947"/>
      <c r="O75" s="947"/>
      <c r="P75" s="954"/>
      <c r="Q75" s="947"/>
      <c r="R75" s="947"/>
      <c r="S75" s="947"/>
      <c r="T75" s="947"/>
      <c r="U75" s="947"/>
      <c r="V75" s="947"/>
      <c r="W75" s="947"/>
      <c r="X75" s="947"/>
      <c r="Y75" s="947"/>
      <c r="Z75" s="947"/>
      <c r="AA75" s="947"/>
      <c r="AB75" s="947"/>
      <c r="AY75" s="924"/>
    </row>
    <row r="76" customFormat="false" ht="12" hidden="false" customHeight="false" outlineLevel="0" collapsed="false">
      <c r="E76" s="947"/>
      <c r="F76" s="947"/>
      <c r="G76" s="947"/>
      <c r="H76" s="947"/>
      <c r="I76" s="947"/>
      <c r="J76" s="947"/>
      <c r="K76" s="947"/>
      <c r="L76" s="947"/>
      <c r="M76" s="947"/>
      <c r="N76" s="947"/>
      <c r="O76" s="947"/>
      <c r="P76" s="954"/>
      <c r="Q76" s="947"/>
      <c r="R76" s="947"/>
      <c r="S76" s="947"/>
      <c r="T76" s="947"/>
      <c r="U76" s="947"/>
      <c r="V76" s="947"/>
      <c r="W76" s="947"/>
      <c r="X76" s="947"/>
      <c r="Y76" s="947"/>
      <c r="Z76" s="947"/>
      <c r="AA76" s="947"/>
      <c r="AB76" s="947"/>
      <c r="AY76" s="924"/>
    </row>
    <row r="77" customFormat="false" ht="12" hidden="false" customHeight="false" outlineLevel="0" collapsed="false">
      <c r="E77" s="947"/>
      <c r="F77" s="947"/>
      <c r="G77" s="947"/>
      <c r="H77" s="947"/>
      <c r="I77" s="947"/>
      <c r="J77" s="947"/>
      <c r="K77" s="947"/>
      <c r="L77" s="947"/>
      <c r="M77" s="947"/>
      <c r="N77" s="947"/>
      <c r="O77" s="947"/>
      <c r="P77" s="954"/>
      <c r="Q77" s="947"/>
      <c r="R77" s="947"/>
      <c r="S77" s="947"/>
      <c r="T77" s="947"/>
      <c r="U77" s="947"/>
      <c r="V77" s="947"/>
      <c r="W77" s="947"/>
      <c r="X77" s="947"/>
      <c r="Y77" s="947"/>
      <c r="Z77" s="947"/>
      <c r="AA77" s="947"/>
      <c r="AB77" s="947"/>
      <c r="AY77" s="924"/>
    </row>
    <row r="78" customFormat="false" ht="12" hidden="false" customHeight="false" outlineLevel="0" collapsed="false">
      <c r="E78" s="947"/>
      <c r="F78" s="947"/>
      <c r="G78" s="947"/>
      <c r="H78" s="947"/>
      <c r="I78" s="947"/>
      <c r="J78" s="947"/>
      <c r="K78" s="947"/>
      <c r="L78" s="947"/>
      <c r="M78" s="947"/>
      <c r="N78" s="947"/>
      <c r="O78" s="947"/>
      <c r="Q78" s="947"/>
      <c r="R78" s="947"/>
      <c r="S78" s="947"/>
      <c r="T78" s="947"/>
      <c r="U78" s="947"/>
      <c r="V78" s="947"/>
      <c r="W78" s="947"/>
      <c r="X78" s="947"/>
      <c r="Y78" s="947"/>
      <c r="Z78" s="947"/>
      <c r="AA78" s="947"/>
      <c r="AB78" s="947"/>
      <c r="AY78" s="924"/>
    </row>
    <row r="79" customFormat="false" ht="12" hidden="false" customHeight="false" outlineLevel="0" collapsed="false">
      <c r="E79" s="947"/>
      <c r="F79" s="947"/>
      <c r="G79" s="947"/>
      <c r="H79" s="947"/>
      <c r="I79" s="947"/>
      <c r="J79" s="947"/>
      <c r="K79" s="947"/>
      <c r="L79" s="947"/>
      <c r="M79" s="947"/>
      <c r="N79" s="947"/>
      <c r="O79" s="947"/>
      <c r="Q79" s="947"/>
      <c r="R79" s="947"/>
      <c r="S79" s="947"/>
      <c r="T79" s="947"/>
      <c r="U79" s="947"/>
      <c r="V79" s="947"/>
      <c r="W79" s="947"/>
      <c r="X79" s="947"/>
      <c r="Y79" s="947"/>
      <c r="Z79" s="947"/>
      <c r="AA79" s="947"/>
      <c r="AB79" s="947"/>
      <c r="AD79" s="937"/>
      <c r="AE79" s="948"/>
      <c r="AF79" s="949"/>
      <c r="AG79" s="950"/>
      <c r="AH79" s="950"/>
      <c r="AI79" s="950"/>
      <c r="AJ79" s="950"/>
      <c r="AK79" s="950"/>
      <c r="AL79" s="950"/>
      <c r="AM79" s="950"/>
      <c r="AN79" s="950"/>
      <c r="AO79" s="950"/>
      <c r="AP79" s="950"/>
      <c r="AQ79" s="951"/>
      <c r="AR79" s="950"/>
      <c r="AS79" s="950"/>
      <c r="AT79" s="950"/>
      <c r="AU79" s="950"/>
      <c r="AV79" s="950"/>
      <c r="AW79" s="950"/>
      <c r="AX79" s="950"/>
      <c r="AY79" s="924"/>
    </row>
    <row r="80" customFormat="false" ht="12" hidden="false" customHeight="false" outlineLevel="0" collapsed="false">
      <c r="E80" s="947"/>
      <c r="F80" s="947"/>
      <c r="G80" s="947"/>
      <c r="H80" s="947"/>
      <c r="I80" s="947"/>
      <c r="J80" s="947"/>
      <c r="K80" s="947"/>
      <c r="L80" s="947"/>
      <c r="M80" s="947"/>
      <c r="N80" s="947"/>
      <c r="O80" s="947"/>
      <c r="Q80" s="947"/>
      <c r="R80" s="947"/>
      <c r="S80" s="947"/>
      <c r="T80" s="947"/>
      <c r="U80" s="947"/>
      <c r="V80" s="947"/>
      <c r="W80" s="947"/>
      <c r="X80" s="947"/>
      <c r="Y80" s="947"/>
      <c r="Z80" s="947"/>
      <c r="AA80" s="947"/>
      <c r="AB80" s="947"/>
      <c r="AD80" s="937"/>
      <c r="AE80" s="952"/>
      <c r="AF80" s="953"/>
      <c r="AG80" s="950"/>
      <c r="AH80" s="950"/>
      <c r="AI80" s="950"/>
      <c r="AJ80" s="950"/>
      <c r="AK80" s="950"/>
      <c r="AL80" s="950"/>
      <c r="AM80" s="950"/>
      <c r="AN80" s="950"/>
      <c r="AO80" s="950"/>
      <c r="AP80" s="950"/>
      <c r="AQ80" s="950"/>
      <c r="AR80" s="950"/>
      <c r="AS80" s="950"/>
      <c r="AT80" s="950"/>
      <c r="AU80" s="950"/>
      <c r="AV80" s="950"/>
      <c r="AW80" s="950"/>
      <c r="AX80" s="950"/>
      <c r="AY80" s="924"/>
    </row>
    <row r="81" customFormat="false" ht="12" hidden="false" customHeight="false" outlineLevel="0" collapsed="false">
      <c r="E81" s="947"/>
      <c r="F81" s="947"/>
      <c r="G81" s="947"/>
      <c r="H81" s="947"/>
      <c r="I81" s="947"/>
      <c r="J81" s="947"/>
      <c r="K81" s="947"/>
      <c r="L81" s="947"/>
      <c r="M81" s="947"/>
      <c r="N81" s="947"/>
      <c r="O81" s="947"/>
      <c r="P81" s="954"/>
      <c r="Q81" s="947"/>
      <c r="R81" s="947"/>
      <c r="S81" s="947"/>
      <c r="T81" s="947"/>
      <c r="U81" s="947"/>
      <c r="V81" s="947"/>
      <c r="W81" s="947"/>
      <c r="X81" s="947"/>
      <c r="Y81" s="947"/>
      <c r="Z81" s="947"/>
      <c r="AA81" s="947"/>
      <c r="AB81" s="947"/>
      <c r="AY81" s="924"/>
    </row>
    <row r="82" customFormat="false" ht="12" hidden="false" customHeight="false" outlineLevel="0" collapsed="false">
      <c r="E82" s="947"/>
      <c r="F82" s="947"/>
      <c r="G82" s="947"/>
      <c r="H82" s="947"/>
      <c r="I82" s="947"/>
      <c r="J82" s="947"/>
      <c r="K82" s="947"/>
      <c r="L82" s="947"/>
      <c r="M82" s="947"/>
      <c r="N82" s="947"/>
      <c r="O82" s="947"/>
      <c r="P82" s="954"/>
      <c r="Q82" s="947"/>
      <c r="R82" s="947"/>
      <c r="S82" s="947"/>
      <c r="T82" s="947"/>
      <c r="U82" s="947"/>
      <c r="V82" s="947"/>
      <c r="W82" s="947"/>
      <c r="X82" s="947"/>
      <c r="Y82" s="947"/>
      <c r="Z82" s="947"/>
      <c r="AA82" s="947"/>
      <c r="AB82" s="947"/>
      <c r="AY82" s="924"/>
    </row>
    <row r="83" customFormat="false" ht="12" hidden="false" customHeight="false" outlineLevel="0" collapsed="false">
      <c r="E83" s="947"/>
      <c r="F83" s="947"/>
      <c r="G83" s="947"/>
      <c r="H83" s="947"/>
      <c r="I83" s="947"/>
      <c r="J83" s="947"/>
      <c r="K83" s="947"/>
      <c r="L83" s="947"/>
      <c r="M83" s="947"/>
      <c r="N83" s="947"/>
      <c r="O83" s="947"/>
      <c r="P83" s="954"/>
      <c r="Q83" s="947"/>
      <c r="R83" s="947"/>
      <c r="S83" s="947"/>
      <c r="T83" s="947"/>
      <c r="U83" s="947"/>
      <c r="V83" s="947"/>
      <c r="W83" s="947"/>
      <c r="X83" s="947"/>
      <c r="Y83" s="947"/>
      <c r="Z83" s="947"/>
      <c r="AA83" s="947"/>
      <c r="AB83" s="947"/>
      <c r="AY83" s="924"/>
    </row>
    <row r="84" customFormat="false" ht="12" hidden="false" customHeight="false" outlineLevel="0" collapsed="false">
      <c r="E84" s="947"/>
      <c r="F84" s="947"/>
      <c r="G84" s="947"/>
      <c r="H84" s="947"/>
      <c r="I84" s="947"/>
      <c r="J84" s="947"/>
      <c r="K84" s="947"/>
      <c r="L84" s="947"/>
      <c r="M84" s="947"/>
      <c r="N84" s="947"/>
      <c r="O84" s="947"/>
      <c r="Q84" s="947"/>
      <c r="R84" s="947"/>
      <c r="S84" s="947"/>
      <c r="T84" s="947"/>
      <c r="U84" s="947"/>
      <c r="V84" s="947"/>
      <c r="W84" s="947"/>
      <c r="X84" s="947"/>
      <c r="Y84" s="947"/>
      <c r="Z84" s="947"/>
      <c r="AA84" s="947"/>
      <c r="AB84" s="947"/>
      <c r="AY84" s="924"/>
    </row>
    <row r="85" customFormat="false" ht="12" hidden="false" customHeight="false" outlineLevel="0" collapsed="false">
      <c r="E85" s="947"/>
      <c r="F85" s="947"/>
      <c r="G85" s="947"/>
      <c r="H85" s="947"/>
      <c r="I85" s="947"/>
      <c r="J85" s="947"/>
      <c r="K85" s="947"/>
      <c r="L85" s="947"/>
      <c r="M85" s="947"/>
      <c r="N85" s="947"/>
      <c r="O85" s="947"/>
      <c r="Q85" s="947"/>
      <c r="R85" s="947"/>
      <c r="S85" s="947"/>
      <c r="T85" s="947"/>
      <c r="U85" s="947"/>
      <c r="V85" s="947"/>
      <c r="W85" s="947"/>
      <c r="X85" s="947"/>
      <c r="Y85" s="947"/>
      <c r="Z85" s="947"/>
      <c r="AA85" s="947"/>
      <c r="AB85" s="947"/>
      <c r="AD85" s="937"/>
      <c r="AE85" s="948"/>
      <c r="AF85" s="949"/>
      <c r="AG85" s="950"/>
      <c r="AH85" s="950"/>
      <c r="AI85" s="950"/>
      <c r="AJ85" s="950"/>
      <c r="AK85" s="950"/>
      <c r="AL85" s="950"/>
      <c r="AM85" s="950"/>
      <c r="AN85" s="950"/>
      <c r="AO85" s="950"/>
      <c r="AP85" s="950"/>
      <c r="AQ85" s="951"/>
      <c r="AR85" s="950"/>
      <c r="AS85" s="950"/>
      <c r="AT85" s="950"/>
      <c r="AU85" s="950"/>
      <c r="AV85" s="950"/>
      <c r="AW85" s="950"/>
      <c r="AX85" s="950"/>
      <c r="AY85" s="924"/>
    </row>
    <row r="86" customFormat="false" ht="12" hidden="false" customHeight="false" outlineLevel="0" collapsed="false">
      <c r="E86" s="947"/>
      <c r="F86" s="947"/>
      <c r="G86" s="947"/>
      <c r="H86" s="947"/>
      <c r="I86" s="947"/>
      <c r="J86" s="947"/>
      <c r="K86" s="947"/>
      <c r="L86" s="947"/>
      <c r="M86" s="947"/>
      <c r="N86" s="947"/>
      <c r="O86" s="947"/>
      <c r="Q86" s="947"/>
      <c r="R86" s="947"/>
      <c r="S86" s="947"/>
      <c r="T86" s="947"/>
      <c r="U86" s="947"/>
      <c r="V86" s="947"/>
      <c r="W86" s="947"/>
      <c r="X86" s="947"/>
      <c r="Y86" s="947"/>
      <c r="Z86" s="947"/>
      <c r="AA86" s="947"/>
      <c r="AB86" s="947"/>
      <c r="AD86" s="937"/>
      <c r="AE86" s="952"/>
      <c r="AF86" s="953"/>
      <c r="AG86" s="950"/>
      <c r="AH86" s="950"/>
      <c r="AI86" s="950"/>
      <c r="AJ86" s="950"/>
      <c r="AK86" s="950"/>
      <c r="AL86" s="950"/>
      <c r="AM86" s="950"/>
      <c r="AN86" s="950"/>
      <c r="AO86" s="950"/>
      <c r="AP86" s="950"/>
      <c r="AQ86" s="950"/>
      <c r="AR86" s="950"/>
      <c r="AS86" s="950"/>
      <c r="AT86" s="950"/>
      <c r="AU86" s="950"/>
      <c r="AV86" s="950"/>
      <c r="AW86" s="950"/>
      <c r="AX86" s="950"/>
      <c r="AY86" s="924"/>
    </row>
    <row r="87" customFormat="false" ht="12" hidden="false" customHeight="false" outlineLevel="0" collapsed="false">
      <c r="E87" s="947"/>
      <c r="F87" s="947"/>
      <c r="G87" s="947"/>
      <c r="H87" s="947"/>
      <c r="I87" s="947"/>
      <c r="J87" s="947"/>
      <c r="K87" s="947"/>
      <c r="L87" s="947"/>
      <c r="M87" s="947"/>
      <c r="N87" s="947"/>
      <c r="O87" s="947"/>
      <c r="Q87" s="947"/>
      <c r="R87" s="947"/>
      <c r="S87" s="947"/>
      <c r="T87" s="947"/>
      <c r="U87" s="947"/>
      <c r="V87" s="947"/>
      <c r="W87" s="947"/>
      <c r="X87" s="947"/>
      <c r="Y87" s="947"/>
      <c r="Z87" s="947"/>
      <c r="AA87" s="947"/>
      <c r="AB87" s="947"/>
      <c r="AY87" s="924"/>
    </row>
    <row r="88" customFormat="false" ht="12" hidden="false" customHeight="false" outlineLevel="0" collapsed="false">
      <c r="E88" s="947"/>
      <c r="F88" s="947"/>
      <c r="G88" s="947"/>
      <c r="H88" s="947"/>
      <c r="I88" s="947"/>
      <c r="J88" s="947"/>
      <c r="K88" s="947"/>
      <c r="L88" s="947"/>
      <c r="M88" s="947"/>
      <c r="N88" s="947"/>
      <c r="O88" s="947"/>
      <c r="P88" s="954"/>
      <c r="Q88" s="947"/>
      <c r="R88" s="947"/>
      <c r="S88" s="947"/>
      <c r="T88" s="947"/>
      <c r="U88" s="947"/>
      <c r="V88" s="947"/>
      <c r="W88" s="947"/>
      <c r="X88" s="947"/>
      <c r="Y88" s="947"/>
      <c r="Z88" s="947"/>
      <c r="AA88" s="947"/>
      <c r="AB88" s="947"/>
      <c r="AY88" s="924"/>
    </row>
    <row r="89" customFormat="false" ht="12" hidden="false" customHeight="false" outlineLevel="0" collapsed="false">
      <c r="E89" s="947"/>
      <c r="F89" s="947"/>
      <c r="G89" s="947"/>
      <c r="H89" s="947"/>
      <c r="I89" s="947"/>
      <c r="J89" s="947"/>
      <c r="K89" s="947"/>
      <c r="L89" s="947"/>
      <c r="M89" s="947"/>
      <c r="N89" s="947"/>
      <c r="O89" s="947"/>
      <c r="P89" s="954"/>
      <c r="Q89" s="947"/>
      <c r="R89" s="947"/>
      <c r="S89" s="947"/>
      <c r="T89" s="947"/>
      <c r="U89" s="947"/>
      <c r="V89" s="947"/>
      <c r="W89" s="947"/>
      <c r="X89" s="947"/>
      <c r="Y89" s="947"/>
      <c r="Z89" s="947"/>
      <c r="AA89" s="947"/>
      <c r="AB89" s="947"/>
      <c r="AY89" s="924"/>
    </row>
    <row r="90" customFormat="false" ht="12" hidden="false" customHeight="false" outlineLevel="0" collapsed="false">
      <c r="E90" s="947"/>
      <c r="F90" s="947"/>
      <c r="G90" s="947"/>
      <c r="H90" s="947"/>
      <c r="I90" s="947"/>
      <c r="J90" s="947"/>
      <c r="K90" s="947"/>
      <c r="L90" s="947"/>
      <c r="M90" s="947"/>
      <c r="N90" s="947"/>
      <c r="O90" s="947"/>
      <c r="P90" s="954"/>
      <c r="Q90" s="947"/>
      <c r="R90" s="947"/>
      <c r="S90" s="947"/>
      <c r="T90" s="947"/>
      <c r="U90" s="947"/>
      <c r="V90" s="947"/>
      <c r="W90" s="947"/>
      <c r="X90" s="947"/>
      <c r="Y90" s="947"/>
      <c r="Z90" s="947"/>
      <c r="AA90" s="947"/>
      <c r="AB90" s="947"/>
      <c r="AY90" s="924"/>
    </row>
    <row r="91" customFormat="false" ht="12" hidden="false" customHeight="false" outlineLevel="0" collapsed="false">
      <c r="E91" s="947"/>
      <c r="F91" s="947"/>
      <c r="G91" s="947"/>
      <c r="H91" s="947"/>
      <c r="I91" s="947"/>
      <c r="J91" s="947"/>
      <c r="K91" s="947"/>
      <c r="L91" s="947"/>
      <c r="M91" s="947"/>
      <c r="N91" s="947"/>
      <c r="O91" s="947"/>
      <c r="Q91" s="947"/>
      <c r="R91" s="947"/>
      <c r="S91" s="947"/>
      <c r="T91" s="947"/>
      <c r="U91" s="947"/>
      <c r="V91" s="947"/>
      <c r="W91" s="947"/>
      <c r="X91" s="947"/>
      <c r="Y91" s="947"/>
      <c r="Z91" s="947"/>
      <c r="AA91" s="947"/>
      <c r="AB91" s="947"/>
      <c r="AY91" s="924"/>
    </row>
    <row r="92" customFormat="false" ht="12" hidden="false" customHeight="false" outlineLevel="0" collapsed="false">
      <c r="E92" s="947"/>
      <c r="F92" s="947"/>
      <c r="G92" s="947"/>
      <c r="H92" s="947"/>
      <c r="I92" s="947"/>
      <c r="J92" s="947"/>
      <c r="K92" s="947"/>
      <c r="L92" s="947"/>
      <c r="M92" s="947"/>
      <c r="N92" s="947"/>
      <c r="O92" s="947"/>
      <c r="P92" s="954"/>
      <c r="Q92" s="947"/>
      <c r="R92" s="947"/>
      <c r="S92" s="947"/>
      <c r="T92" s="947"/>
      <c r="U92" s="947"/>
      <c r="V92" s="947"/>
      <c r="W92" s="947"/>
      <c r="X92" s="947"/>
      <c r="Y92" s="947"/>
      <c r="Z92" s="947"/>
      <c r="AA92" s="947"/>
      <c r="AB92" s="947"/>
      <c r="AY92" s="924"/>
    </row>
    <row r="93" customFormat="false" ht="12" hidden="false" customHeight="false" outlineLevel="0" collapsed="false">
      <c r="E93" s="947"/>
      <c r="F93" s="947"/>
      <c r="G93" s="947"/>
      <c r="H93" s="947"/>
      <c r="I93" s="947"/>
      <c r="J93" s="947"/>
      <c r="K93" s="947"/>
      <c r="L93" s="947"/>
      <c r="M93" s="947"/>
      <c r="N93" s="947"/>
      <c r="O93" s="947"/>
      <c r="P93" s="954"/>
      <c r="Q93" s="947"/>
      <c r="R93" s="947"/>
      <c r="S93" s="947"/>
      <c r="T93" s="947"/>
      <c r="U93" s="947"/>
      <c r="V93" s="947"/>
      <c r="W93" s="947"/>
      <c r="X93" s="947"/>
      <c r="Y93" s="947"/>
      <c r="Z93" s="947"/>
      <c r="AA93" s="947"/>
      <c r="AB93" s="947"/>
      <c r="AY93" s="924"/>
    </row>
    <row r="94" customFormat="false" ht="12" hidden="false" customHeight="false" outlineLevel="0" collapsed="false">
      <c r="E94" s="947"/>
      <c r="F94" s="947"/>
      <c r="G94" s="947"/>
      <c r="H94" s="947"/>
      <c r="I94" s="947"/>
      <c r="J94" s="947"/>
      <c r="K94" s="947"/>
      <c r="L94" s="947"/>
      <c r="M94" s="947"/>
      <c r="N94" s="947"/>
      <c r="O94" s="947"/>
      <c r="P94" s="954"/>
      <c r="Q94" s="947"/>
      <c r="R94" s="947"/>
      <c r="S94" s="947"/>
      <c r="T94" s="947"/>
      <c r="U94" s="947"/>
      <c r="V94" s="947"/>
      <c r="W94" s="947"/>
      <c r="X94" s="947"/>
      <c r="Y94" s="947"/>
      <c r="Z94" s="947"/>
      <c r="AA94" s="947"/>
      <c r="AB94" s="947"/>
      <c r="AY94" s="924"/>
    </row>
    <row r="95" customFormat="false" ht="12" hidden="false" customHeight="false" outlineLevel="0" collapsed="false">
      <c r="E95" s="947"/>
      <c r="F95" s="947"/>
      <c r="G95" s="947"/>
      <c r="H95" s="947"/>
      <c r="I95" s="947"/>
      <c r="J95" s="947"/>
      <c r="K95" s="947"/>
      <c r="L95" s="947"/>
      <c r="M95" s="947"/>
      <c r="N95" s="947"/>
      <c r="O95" s="947"/>
      <c r="Q95" s="947"/>
      <c r="R95" s="947"/>
      <c r="S95" s="947"/>
      <c r="T95" s="947"/>
      <c r="U95" s="947"/>
      <c r="V95" s="947"/>
      <c r="W95" s="947"/>
      <c r="X95" s="947"/>
      <c r="Y95" s="947"/>
      <c r="Z95" s="947"/>
      <c r="AA95" s="947"/>
      <c r="AB95" s="947"/>
      <c r="AY95" s="924"/>
    </row>
    <row r="96" customFormat="false" ht="12" hidden="false" customHeight="false" outlineLevel="0" collapsed="false">
      <c r="E96" s="947"/>
      <c r="F96" s="947"/>
      <c r="G96" s="947"/>
      <c r="H96" s="947"/>
      <c r="I96" s="947"/>
      <c r="J96" s="947"/>
      <c r="K96" s="947"/>
      <c r="L96" s="947"/>
      <c r="M96" s="947"/>
      <c r="N96" s="947"/>
      <c r="O96" s="947"/>
      <c r="P96" s="954"/>
      <c r="Q96" s="947"/>
      <c r="R96" s="947"/>
      <c r="S96" s="947"/>
      <c r="T96" s="947"/>
      <c r="U96" s="947"/>
      <c r="V96" s="947"/>
      <c r="W96" s="947"/>
      <c r="X96" s="947"/>
      <c r="Y96" s="947"/>
      <c r="Z96" s="947"/>
      <c r="AA96" s="947"/>
      <c r="AB96" s="947"/>
      <c r="AY96" s="924"/>
    </row>
    <row r="97" customFormat="false" ht="12" hidden="false" customHeight="false" outlineLevel="0" collapsed="false">
      <c r="E97" s="947"/>
      <c r="F97" s="947"/>
      <c r="G97" s="947"/>
      <c r="H97" s="947"/>
      <c r="I97" s="947"/>
      <c r="J97" s="947"/>
      <c r="K97" s="947"/>
      <c r="L97" s="947"/>
      <c r="M97" s="947"/>
      <c r="N97" s="947"/>
      <c r="O97" s="947"/>
      <c r="P97" s="954"/>
      <c r="Q97" s="947"/>
      <c r="R97" s="947"/>
      <c r="S97" s="947"/>
      <c r="T97" s="947"/>
      <c r="U97" s="947"/>
      <c r="V97" s="947"/>
      <c r="W97" s="947"/>
      <c r="X97" s="947"/>
      <c r="Y97" s="947"/>
      <c r="Z97" s="947"/>
      <c r="AA97" s="947"/>
      <c r="AB97" s="947"/>
      <c r="AY97" s="924"/>
    </row>
    <row r="98" customFormat="false" ht="12" hidden="false" customHeight="false" outlineLevel="0" collapsed="false">
      <c r="E98" s="947"/>
      <c r="F98" s="947"/>
      <c r="G98" s="947"/>
      <c r="H98" s="947"/>
      <c r="I98" s="947"/>
      <c r="J98" s="947"/>
      <c r="K98" s="947"/>
      <c r="L98" s="947"/>
      <c r="M98" s="947"/>
      <c r="N98" s="947"/>
      <c r="O98" s="947"/>
      <c r="P98" s="954"/>
      <c r="Q98" s="947"/>
      <c r="R98" s="947"/>
      <c r="S98" s="947"/>
      <c r="T98" s="947"/>
      <c r="U98" s="947"/>
      <c r="V98" s="947"/>
      <c r="W98" s="947"/>
      <c r="X98" s="947"/>
      <c r="Y98" s="947"/>
      <c r="Z98" s="947"/>
      <c r="AA98" s="947"/>
      <c r="AB98" s="947"/>
      <c r="AY98" s="924"/>
    </row>
    <row r="99" customFormat="false" ht="12" hidden="false" customHeight="false" outlineLevel="0" collapsed="false">
      <c r="E99" s="947"/>
      <c r="F99" s="947"/>
      <c r="G99" s="947"/>
      <c r="H99" s="947"/>
      <c r="I99" s="947"/>
      <c r="J99" s="947"/>
      <c r="K99" s="947"/>
      <c r="L99" s="947"/>
      <c r="M99" s="947"/>
      <c r="N99" s="947"/>
      <c r="O99" s="947"/>
      <c r="Q99" s="947"/>
      <c r="R99" s="947"/>
      <c r="S99" s="947"/>
      <c r="T99" s="947"/>
      <c r="U99" s="947"/>
      <c r="V99" s="947"/>
      <c r="W99" s="947"/>
      <c r="X99" s="947"/>
      <c r="Y99" s="947"/>
      <c r="Z99" s="947"/>
      <c r="AA99" s="947"/>
      <c r="AB99" s="947"/>
      <c r="AY99" s="924"/>
    </row>
    <row r="100" customFormat="false" ht="12" hidden="false" customHeight="false" outlineLevel="0" collapsed="false">
      <c r="E100" s="947"/>
      <c r="F100" s="947"/>
      <c r="G100" s="947"/>
      <c r="H100" s="947"/>
      <c r="I100" s="947"/>
      <c r="J100" s="947"/>
      <c r="K100" s="947"/>
      <c r="L100" s="947"/>
      <c r="M100" s="947"/>
      <c r="N100" s="947"/>
      <c r="O100" s="947"/>
      <c r="P100" s="954"/>
      <c r="Q100" s="947"/>
      <c r="R100" s="947"/>
      <c r="S100" s="947"/>
      <c r="T100" s="947"/>
      <c r="U100" s="947"/>
      <c r="V100" s="947"/>
      <c r="W100" s="947"/>
      <c r="X100" s="947"/>
      <c r="Y100" s="947"/>
      <c r="Z100" s="947"/>
      <c r="AA100" s="947"/>
      <c r="AB100" s="947"/>
      <c r="AY100" s="924"/>
    </row>
    <row r="101" customFormat="false" ht="12" hidden="false" customHeight="false" outlineLevel="0" collapsed="false">
      <c r="E101" s="947"/>
      <c r="F101" s="947"/>
      <c r="G101" s="947"/>
      <c r="H101" s="947"/>
      <c r="I101" s="947"/>
      <c r="J101" s="947"/>
      <c r="K101" s="947"/>
      <c r="L101" s="947"/>
      <c r="M101" s="947"/>
      <c r="N101" s="947"/>
      <c r="O101" s="947"/>
      <c r="P101" s="954"/>
      <c r="Q101" s="947"/>
      <c r="R101" s="947"/>
      <c r="S101" s="947"/>
      <c r="T101" s="947"/>
      <c r="U101" s="947"/>
      <c r="V101" s="947"/>
      <c r="W101" s="947"/>
      <c r="X101" s="947"/>
      <c r="Y101" s="947"/>
      <c r="Z101" s="947"/>
      <c r="AA101" s="947"/>
      <c r="AB101" s="947"/>
      <c r="AY101" s="924"/>
    </row>
    <row r="102" customFormat="false" ht="12" hidden="false" customHeight="false" outlineLevel="0" collapsed="false">
      <c r="E102" s="947"/>
      <c r="F102" s="947"/>
      <c r="G102" s="947"/>
      <c r="H102" s="947"/>
      <c r="I102" s="947"/>
      <c r="J102" s="947"/>
      <c r="K102" s="947"/>
      <c r="L102" s="947"/>
      <c r="M102" s="947"/>
      <c r="N102" s="947"/>
      <c r="O102" s="947"/>
      <c r="P102" s="954"/>
      <c r="Q102" s="947"/>
      <c r="R102" s="947"/>
      <c r="S102" s="947"/>
      <c r="T102" s="947"/>
      <c r="U102" s="947"/>
      <c r="V102" s="947"/>
      <c r="W102" s="947"/>
      <c r="X102" s="947"/>
      <c r="Y102" s="947"/>
      <c r="Z102" s="947"/>
      <c r="AA102" s="947"/>
      <c r="AB102" s="947"/>
      <c r="AY102" s="924"/>
    </row>
    <row r="103" customFormat="false" ht="12" hidden="false" customHeight="false" outlineLevel="0" collapsed="false">
      <c r="E103" s="947"/>
      <c r="F103" s="947"/>
      <c r="G103" s="947"/>
      <c r="H103" s="947"/>
      <c r="I103" s="947"/>
      <c r="J103" s="947"/>
      <c r="K103" s="947"/>
      <c r="L103" s="947"/>
      <c r="M103" s="947"/>
      <c r="N103" s="947"/>
      <c r="O103" s="947"/>
      <c r="Q103" s="947"/>
      <c r="R103" s="947"/>
      <c r="S103" s="947"/>
      <c r="T103" s="947"/>
      <c r="U103" s="947"/>
      <c r="V103" s="947"/>
      <c r="W103" s="947"/>
      <c r="X103" s="947"/>
      <c r="Y103" s="947"/>
      <c r="Z103" s="947"/>
      <c r="AA103" s="947"/>
      <c r="AB103" s="947"/>
      <c r="AY103" s="924"/>
    </row>
    <row r="104" customFormat="false" ht="12" hidden="false" customHeight="false" outlineLevel="0" collapsed="false">
      <c r="E104" s="947"/>
      <c r="F104" s="947"/>
      <c r="G104" s="947"/>
      <c r="H104" s="947"/>
      <c r="I104" s="947"/>
      <c r="J104" s="947"/>
      <c r="K104" s="947"/>
      <c r="L104" s="947"/>
      <c r="M104" s="947"/>
      <c r="N104" s="947"/>
      <c r="O104" s="947"/>
      <c r="P104" s="954"/>
      <c r="Q104" s="947"/>
      <c r="R104" s="947"/>
      <c r="S104" s="947"/>
      <c r="T104" s="947"/>
      <c r="U104" s="947"/>
      <c r="V104" s="947"/>
      <c r="W104" s="947"/>
      <c r="X104" s="947"/>
      <c r="Y104" s="947"/>
      <c r="Z104" s="947"/>
      <c r="AA104" s="947"/>
      <c r="AB104" s="947"/>
      <c r="AY104" s="924"/>
    </row>
    <row r="105" customFormat="false" ht="12" hidden="false" customHeight="false" outlineLevel="0" collapsed="false">
      <c r="E105" s="947"/>
      <c r="F105" s="947"/>
      <c r="G105" s="947"/>
      <c r="H105" s="947"/>
      <c r="I105" s="947"/>
      <c r="J105" s="947"/>
      <c r="K105" s="947"/>
      <c r="L105" s="947"/>
      <c r="M105" s="947"/>
      <c r="N105" s="947"/>
      <c r="O105" s="947"/>
      <c r="P105" s="954"/>
      <c r="Q105" s="947"/>
      <c r="R105" s="947"/>
      <c r="S105" s="947"/>
      <c r="T105" s="947"/>
      <c r="U105" s="947"/>
      <c r="V105" s="947"/>
      <c r="W105" s="947"/>
      <c r="X105" s="947"/>
      <c r="Y105" s="947"/>
      <c r="Z105" s="947"/>
      <c r="AA105" s="947"/>
      <c r="AB105" s="947"/>
      <c r="AY105" s="924"/>
    </row>
    <row r="106" customFormat="false" ht="12" hidden="false" customHeight="false" outlineLevel="0" collapsed="false">
      <c r="E106" s="947"/>
      <c r="F106" s="947"/>
      <c r="G106" s="947"/>
      <c r="H106" s="947"/>
      <c r="I106" s="947"/>
      <c r="J106" s="947"/>
      <c r="K106" s="947"/>
      <c r="L106" s="947"/>
      <c r="M106" s="947"/>
      <c r="N106" s="947"/>
      <c r="O106" s="947"/>
      <c r="P106" s="954"/>
      <c r="Q106" s="947"/>
      <c r="R106" s="947"/>
      <c r="S106" s="947"/>
      <c r="T106" s="947"/>
      <c r="U106" s="947"/>
      <c r="V106" s="947"/>
      <c r="W106" s="947"/>
      <c r="X106" s="947"/>
      <c r="Y106" s="947"/>
      <c r="Z106" s="947"/>
      <c r="AA106" s="947"/>
      <c r="AB106" s="947"/>
      <c r="AY106" s="924"/>
    </row>
    <row r="107" customFormat="false" ht="12" hidden="false" customHeight="false" outlineLevel="0" collapsed="false">
      <c r="E107" s="947"/>
      <c r="F107" s="947"/>
      <c r="G107" s="947"/>
      <c r="H107" s="947"/>
      <c r="I107" s="947"/>
      <c r="J107" s="947"/>
      <c r="K107" s="947"/>
      <c r="L107" s="947"/>
      <c r="M107" s="947"/>
      <c r="N107" s="947"/>
      <c r="O107" s="947"/>
      <c r="Q107" s="947"/>
      <c r="R107" s="947"/>
      <c r="S107" s="947"/>
      <c r="T107" s="947"/>
      <c r="U107" s="947"/>
      <c r="V107" s="947"/>
      <c r="W107" s="947"/>
      <c r="X107" s="947"/>
      <c r="Y107" s="947"/>
      <c r="Z107" s="947"/>
      <c r="AA107" s="947"/>
      <c r="AB107" s="947"/>
      <c r="AY107" s="924"/>
    </row>
    <row r="108" customFormat="false" ht="12" hidden="false" customHeight="false" outlineLevel="0" collapsed="false">
      <c r="E108" s="947"/>
      <c r="F108" s="947"/>
      <c r="G108" s="947"/>
      <c r="H108" s="947"/>
      <c r="I108" s="947"/>
      <c r="J108" s="947"/>
      <c r="K108" s="947"/>
      <c r="L108" s="947"/>
      <c r="M108" s="947"/>
      <c r="N108" s="947"/>
      <c r="O108" s="947"/>
      <c r="P108" s="954"/>
      <c r="Q108" s="947"/>
      <c r="R108" s="947"/>
      <c r="S108" s="947"/>
      <c r="T108" s="947"/>
      <c r="U108" s="947"/>
      <c r="V108" s="947"/>
      <c r="W108" s="947"/>
      <c r="X108" s="947"/>
      <c r="Y108" s="947"/>
      <c r="Z108" s="947"/>
      <c r="AA108" s="947"/>
      <c r="AB108" s="947"/>
      <c r="AY108" s="924"/>
    </row>
    <row r="109" customFormat="false" ht="12" hidden="false" customHeight="false" outlineLevel="0" collapsed="false">
      <c r="E109" s="947"/>
      <c r="F109" s="947"/>
      <c r="G109" s="947"/>
      <c r="H109" s="947"/>
      <c r="I109" s="947"/>
      <c r="J109" s="947"/>
      <c r="K109" s="947"/>
      <c r="L109" s="947"/>
      <c r="M109" s="947"/>
      <c r="N109" s="947"/>
      <c r="O109" s="947"/>
      <c r="P109" s="954"/>
      <c r="Q109" s="947"/>
      <c r="R109" s="947"/>
      <c r="S109" s="947"/>
      <c r="T109" s="947"/>
      <c r="U109" s="947"/>
      <c r="V109" s="947"/>
      <c r="W109" s="947"/>
      <c r="X109" s="947"/>
      <c r="Y109" s="947"/>
      <c r="Z109" s="947"/>
      <c r="AA109" s="947"/>
      <c r="AB109" s="947"/>
      <c r="AY109" s="924"/>
    </row>
    <row r="110" customFormat="false" ht="12" hidden="false" customHeight="false" outlineLevel="0" collapsed="false">
      <c r="E110" s="947"/>
      <c r="F110" s="947"/>
      <c r="G110" s="947"/>
      <c r="H110" s="947"/>
      <c r="I110" s="947"/>
      <c r="J110" s="947"/>
      <c r="K110" s="947"/>
      <c r="L110" s="947"/>
      <c r="M110" s="947"/>
      <c r="N110" s="947"/>
      <c r="O110" s="947"/>
      <c r="P110" s="954"/>
      <c r="Q110" s="947"/>
      <c r="R110" s="947"/>
      <c r="S110" s="947"/>
      <c r="T110" s="947"/>
      <c r="U110" s="947"/>
      <c r="V110" s="947"/>
      <c r="W110" s="947"/>
      <c r="X110" s="947"/>
      <c r="Y110" s="947"/>
      <c r="Z110" s="947"/>
      <c r="AA110" s="947"/>
      <c r="AB110" s="947"/>
      <c r="AY110" s="924"/>
    </row>
    <row r="111" customFormat="false" ht="12" hidden="false" customHeight="false" outlineLevel="0" collapsed="false">
      <c r="E111" s="947"/>
      <c r="F111" s="947"/>
      <c r="G111" s="947"/>
      <c r="H111" s="947"/>
      <c r="I111" s="947"/>
      <c r="J111" s="947"/>
      <c r="K111" s="947"/>
      <c r="L111" s="947"/>
      <c r="M111" s="947"/>
      <c r="N111" s="947"/>
      <c r="O111" s="947"/>
      <c r="Q111" s="947"/>
      <c r="R111" s="947"/>
      <c r="S111" s="947"/>
      <c r="T111" s="947"/>
      <c r="U111" s="947"/>
      <c r="V111" s="947"/>
      <c r="W111" s="947"/>
      <c r="X111" s="947"/>
      <c r="Y111" s="947"/>
      <c r="Z111" s="947"/>
      <c r="AA111" s="947"/>
      <c r="AB111" s="947"/>
      <c r="AY111" s="924"/>
    </row>
    <row r="112" customFormat="false" ht="12" hidden="false" customHeight="false" outlineLevel="0" collapsed="false">
      <c r="E112" s="947"/>
      <c r="F112" s="947"/>
      <c r="G112" s="947"/>
      <c r="H112" s="947"/>
      <c r="I112" s="947"/>
      <c r="J112" s="947"/>
      <c r="K112" s="947"/>
      <c r="L112" s="947"/>
      <c r="M112" s="947"/>
      <c r="N112" s="947"/>
      <c r="O112" s="947"/>
      <c r="Q112" s="947"/>
      <c r="R112" s="947"/>
      <c r="S112" s="947"/>
      <c r="T112" s="947"/>
      <c r="U112" s="947"/>
      <c r="V112" s="947"/>
      <c r="W112" s="947"/>
      <c r="X112" s="947"/>
      <c r="Y112" s="947"/>
      <c r="Z112" s="947"/>
      <c r="AA112" s="947"/>
      <c r="AB112" s="947"/>
      <c r="AD112" s="937"/>
      <c r="AE112" s="948"/>
      <c r="AF112" s="949"/>
      <c r="AG112" s="950"/>
      <c r="AH112" s="950"/>
      <c r="AI112" s="950"/>
      <c r="AJ112" s="950"/>
      <c r="AK112" s="950"/>
      <c r="AL112" s="950"/>
      <c r="AM112" s="950"/>
      <c r="AN112" s="950"/>
      <c r="AO112" s="950"/>
      <c r="AP112" s="950"/>
      <c r="AQ112" s="951"/>
      <c r="AR112" s="950"/>
      <c r="AS112" s="950"/>
      <c r="AT112" s="950"/>
      <c r="AU112" s="950"/>
      <c r="AV112" s="950"/>
      <c r="AW112" s="950"/>
      <c r="AX112" s="950"/>
      <c r="AY112" s="924"/>
    </row>
    <row r="113" customFormat="false" ht="12" hidden="false" customHeight="false" outlineLevel="0" collapsed="false">
      <c r="E113" s="947"/>
      <c r="F113" s="947"/>
      <c r="G113" s="947"/>
      <c r="H113" s="947"/>
      <c r="I113" s="947"/>
      <c r="J113" s="947"/>
      <c r="K113" s="947"/>
      <c r="L113" s="947"/>
      <c r="M113" s="947"/>
      <c r="N113" s="947"/>
      <c r="O113" s="947"/>
      <c r="Q113" s="947"/>
      <c r="R113" s="947"/>
      <c r="S113" s="947"/>
      <c r="T113" s="947"/>
      <c r="U113" s="947"/>
      <c r="V113" s="947"/>
      <c r="W113" s="947"/>
      <c r="X113" s="947"/>
      <c r="Y113" s="947"/>
      <c r="Z113" s="947"/>
      <c r="AA113" s="947"/>
      <c r="AB113" s="947"/>
      <c r="AD113" s="937"/>
      <c r="AE113" s="952"/>
      <c r="AF113" s="953"/>
      <c r="AG113" s="950"/>
      <c r="AH113" s="950"/>
      <c r="AI113" s="950"/>
      <c r="AJ113" s="950"/>
      <c r="AK113" s="950"/>
      <c r="AL113" s="950"/>
      <c r="AM113" s="950"/>
      <c r="AN113" s="950"/>
      <c r="AO113" s="950"/>
      <c r="AP113" s="950"/>
      <c r="AQ113" s="950"/>
      <c r="AR113" s="950"/>
      <c r="AS113" s="950"/>
      <c r="AT113" s="950"/>
      <c r="AU113" s="950"/>
      <c r="AV113" s="950"/>
      <c r="AW113" s="950"/>
      <c r="AX113" s="950"/>
      <c r="AY113" s="924"/>
    </row>
    <row r="114" customFormat="false" ht="12" hidden="false" customHeight="false" outlineLevel="0" collapsed="false">
      <c r="E114" s="947"/>
      <c r="F114" s="947"/>
      <c r="G114" s="947"/>
      <c r="H114" s="947"/>
      <c r="I114" s="947"/>
      <c r="J114" s="947"/>
      <c r="K114" s="947"/>
      <c r="L114" s="947"/>
      <c r="M114" s="947"/>
      <c r="N114" s="947"/>
      <c r="O114" s="947"/>
      <c r="Q114" s="947"/>
      <c r="R114" s="947"/>
      <c r="S114" s="947"/>
      <c r="T114" s="947"/>
      <c r="U114" s="947"/>
      <c r="V114" s="947"/>
      <c r="W114" s="947"/>
      <c r="X114" s="947"/>
      <c r="Y114" s="947"/>
      <c r="Z114" s="947"/>
      <c r="AA114" s="947"/>
      <c r="AB114" s="947"/>
      <c r="AY114" s="924"/>
    </row>
    <row r="115" customFormat="false" ht="12" hidden="false" customHeight="false" outlineLevel="0" collapsed="false">
      <c r="E115" s="947"/>
      <c r="F115" s="947"/>
      <c r="G115" s="947"/>
      <c r="H115" s="947"/>
      <c r="I115" s="947"/>
      <c r="J115" s="947"/>
      <c r="K115" s="947"/>
      <c r="L115" s="947"/>
      <c r="M115" s="947"/>
      <c r="N115" s="947"/>
      <c r="O115" s="947"/>
      <c r="P115" s="954"/>
      <c r="Q115" s="947"/>
      <c r="R115" s="947"/>
      <c r="S115" s="947"/>
      <c r="T115" s="947"/>
      <c r="U115" s="947"/>
      <c r="V115" s="947"/>
      <c r="W115" s="947"/>
      <c r="X115" s="947"/>
      <c r="Y115" s="947"/>
      <c r="Z115" s="947"/>
      <c r="AA115" s="947"/>
      <c r="AB115" s="947"/>
      <c r="AY115" s="924"/>
    </row>
    <row r="116" customFormat="false" ht="12" hidden="false" customHeight="false" outlineLevel="0" collapsed="false">
      <c r="E116" s="947"/>
      <c r="F116" s="947"/>
      <c r="G116" s="947"/>
      <c r="H116" s="947"/>
      <c r="I116" s="947"/>
      <c r="J116" s="947"/>
      <c r="K116" s="947"/>
      <c r="L116" s="947"/>
      <c r="M116" s="947"/>
      <c r="N116" s="947"/>
      <c r="O116" s="947"/>
      <c r="P116" s="954"/>
      <c r="Q116" s="947"/>
      <c r="R116" s="947"/>
      <c r="S116" s="947"/>
      <c r="T116" s="947"/>
      <c r="U116" s="947"/>
      <c r="V116" s="947"/>
      <c r="W116" s="947"/>
      <c r="X116" s="947"/>
      <c r="Y116" s="947"/>
      <c r="Z116" s="947"/>
      <c r="AA116" s="947"/>
      <c r="AB116" s="947"/>
      <c r="AY116" s="924"/>
    </row>
    <row r="117" customFormat="false" ht="12" hidden="false" customHeight="false" outlineLevel="0" collapsed="false">
      <c r="E117" s="947"/>
      <c r="F117" s="947"/>
      <c r="G117" s="947"/>
      <c r="H117" s="947"/>
      <c r="I117" s="947"/>
      <c r="J117" s="947"/>
      <c r="K117" s="947"/>
      <c r="L117" s="947"/>
      <c r="M117" s="947"/>
      <c r="N117" s="947"/>
      <c r="O117" s="947"/>
      <c r="P117" s="954"/>
      <c r="Q117" s="947"/>
      <c r="R117" s="947"/>
      <c r="S117" s="947"/>
      <c r="T117" s="947"/>
      <c r="U117" s="947"/>
      <c r="V117" s="947"/>
      <c r="W117" s="947"/>
      <c r="X117" s="947"/>
      <c r="Y117" s="947"/>
      <c r="Z117" s="947"/>
      <c r="AA117" s="947"/>
      <c r="AB117" s="947"/>
      <c r="AY117" s="924"/>
    </row>
    <row r="118" customFormat="false" ht="12" hidden="false" customHeight="false" outlineLevel="0" collapsed="false">
      <c r="E118" s="947"/>
      <c r="F118" s="947"/>
      <c r="G118" s="947"/>
      <c r="H118" s="947"/>
      <c r="I118" s="947"/>
      <c r="J118" s="947"/>
      <c r="K118" s="947"/>
      <c r="L118" s="947"/>
      <c r="M118" s="947"/>
      <c r="N118" s="947"/>
      <c r="O118" s="947"/>
      <c r="Q118" s="947"/>
      <c r="R118" s="947"/>
      <c r="S118" s="947"/>
      <c r="T118" s="947"/>
      <c r="U118" s="947"/>
      <c r="V118" s="947"/>
      <c r="W118" s="947"/>
      <c r="X118" s="947"/>
      <c r="Y118" s="947"/>
      <c r="Z118" s="947"/>
      <c r="AA118" s="947"/>
      <c r="AB118" s="947"/>
      <c r="AY118" s="924"/>
    </row>
    <row r="119" customFormat="false" ht="12" hidden="false" customHeight="false" outlineLevel="0" collapsed="false">
      <c r="E119" s="947"/>
      <c r="F119" s="947"/>
      <c r="G119" s="947"/>
      <c r="H119" s="947"/>
      <c r="I119" s="947"/>
      <c r="J119" s="947"/>
      <c r="K119" s="947"/>
      <c r="L119" s="947"/>
      <c r="M119" s="947"/>
      <c r="N119" s="947"/>
      <c r="O119" s="947"/>
      <c r="P119" s="954"/>
      <c r="Q119" s="947"/>
      <c r="R119" s="947"/>
      <c r="S119" s="947"/>
      <c r="T119" s="947"/>
      <c r="U119" s="947"/>
      <c r="V119" s="947"/>
      <c r="W119" s="947"/>
      <c r="X119" s="947"/>
      <c r="Y119" s="947"/>
      <c r="Z119" s="947"/>
      <c r="AA119" s="947"/>
      <c r="AB119" s="947"/>
      <c r="AY119" s="924"/>
    </row>
    <row r="120" customFormat="false" ht="12" hidden="false" customHeight="false" outlineLevel="0" collapsed="false">
      <c r="E120" s="947"/>
      <c r="F120" s="947"/>
      <c r="G120" s="947"/>
      <c r="H120" s="947"/>
      <c r="I120" s="947"/>
      <c r="J120" s="947"/>
      <c r="K120" s="947"/>
      <c r="L120" s="947"/>
      <c r="M120" s="947"/>
      <c r="N120" s="947"/>
      <c r="O120" s="947"/>
      <c r="P120" s="954"/>
      <c r="Q120" s="947"/>
      <c r="R120" s="947"/>
      <c r="S120" s="947"/>
      <c r="T120" s="947"/>
      <c r="U120" s="947"/>
      <c r="V120" s="947"/>
      <c r="W120" s="947"/>
      <c r="X120" s="947"/>
      <c r="Y120" s="947"/>
      <c r="Z120" s="947"/>
      <c r="AA120" s="947"/>
      <c r="AB120" s="947"/>
      <c r="AY120" s="924"/>
    </row>
    <row r="121" customFormat="false" ht="12" hidden="false" customHeight="false" outlineLevel="0" collapsed="false">
      <c r="E121" s="947"/>
      <c r="F121" s="947"/>
      <c r="G121" s="947"/>
      <c r="H121" s="947"/>
      <c r="I121" s="947"/>
      <c r="J121" s="947"/>
      <c r="K121" s="947"/>
      <c r="L121" s="947"/>
      <c r="M121" s="947"/>
      <c r="N121" s="947"/>
      <c r="O121" s="947"/>
      <c r="P121" s="954"/>
      <c r="Q121" s="947"/>
      <c r="R121" s="947"/>
      <c r="S121" s="947"/>
      <c r="T121" s="947"/>
      <c r="U121" s="947"/>
      <c r="V121" s="947"/>
      <c r="W121" s="947"/>
      <c r="X121" s="947"/>
      <c r="Y121" s="947"/>
      <c r="Z121" s="947"/>
      <c r="AA121" s="947"/>
      <c r="AB121" s="947"/>
      <c r="AY121" s="924"/>
    </row>
    <row r="122" customFormat="false" ht="12" hidden="false" customHeight="false" outlineLevel="0" collapsed="false">
      <c r="E122" s="947"/>
      <c r="F122" s="947"/>
      <c r="G122" s="947"/>
      <c r="H122" s="947"/>
      <c r="I122" s="947"/>
      <c r="J122" s="947"/>
      <c r="K122" s="947"/>
      <c r="L122" s="947"/>
      <c r="M122" s="947"/>
      <c r="N122" s="947"/>
      <c r="O122" s="947"/>
      <c r="Q122" s="947"/>
      <c r="R122" s="947"/>
      <c r="S122" s="947"/>
      <c r="T122" s="947"/>
      <c r="U122" s="947"/>
      <c r="V122" s="947"/>
      <c r="W122" s="947"/>
      <c r="X122" s="947"/>
      <c r="Y122" s="947"/>
      <c r="Z122" s="947"/>
      <c r="AA122" s="947"/>
      <c r="AB122" s="947"/>
      <c r="AY122" s="924"/>
    </row>
    <row r="123" customFormat="false" ht="12" hidden="false" customHeight="false" outlineLevel="0" collapsed="false">
      <c r="E123" s="947"/>
      <c r="F123" s="947"/>
      <c r="G123" s="947"/>
      <c r="H123" s="947"/>
      <c r="I123" s="947"/>
      <c r="J123" s="947"/>
      <c r="K123" s="947"/>
      <c r="L123" s="947"/>
      <c r="M123" s="947"/>
      <c r="N123" s="947"/>
      <c r="O123" s="947"/>
      <c r="P123" s="954"/>
      <c r="Q123" s="947"/>
      <c r="R123" s="947"/>
      <c r="S123" s="947"/>
      <c r="T123" s="947"/>
      <c r="U123" s="947"/>
      <c r="V123" s="947"/>
      <c r="W123" s="947"/>
      <c r="X123" s="947"/>
      <c r="Y123" s="947"/>
      <c r="Z123" s="947"/>
      <c r="AA123" s="947"/>
      <c r="AB123" s="947"/>
      <c r="AY123" s="924"/>
    </row>
    <row r="124" customFormat="false" ht="12" hidden="false" customHeight="false" outlineLevel="0" collapsed="false">
      <c r="E124" s="947"/>
      <c r="F124" s="947"/>
      <c r="G124" s="947"/>
      <c r="H124" s="947"/>
      <c r="I124" s="947"/>
      <c r="J124" s="947"/>
      <c r="K124" s="947"/>
      <c r="L124" s="947"/>
      <c r="M124" s="947"/>
      <c r="N124" s="947"/>
      <c r="O124" s="947"/>
      <c r="P124" s="954"/>
      <c r="Q124" s="947"/>
      <c r="R124" s="947"/>
      <c r="S124" s="947"/>
      <c r="T124" s="947"/>
      <c r="U124" s="947"/>
      <c r="V124" s="947"/>
      <c r="W124" s="947"/>
      <c r="X124" s="947"/>
      <c r="Y124" s="947"/>
      <c r="Z124" s="947"/>
      <c r="AA124" s="947"/>
      <c r="AB124" s="947"/>
      <c r="AY124" s="924"/>
    </row>
    <row r="125" customFormat="false" ht="12" hidden="false" customHeight="false" outlineLevel="0" collapsed="false">
      <c r="E125" s="947"/>
      <c r="F125" s="947"/>
      <c r="G125" s="947"/>
      <c r="H125" s="947"/>
      <c r="I125" s="947"/>
      <c r="J125" s="947"/>
      <c r="K125" s="947"/>
      <c r="L125" s="947"/>
      <c r="M125" s="947"/>
      <c r="N125" s="947"/>
      <c r="O125" s="947"/>
      <c r="P125" s="954"/>
      <c r="Q125" s="947"/>
      <c r="R125" s="947"/>
      <c r="S125" s="947"/>
      <c r="T125" s="947"/>
      <c r="U125" s="947"/>
      <c r="V125" s="947"/>
      <c r="W125" s="947"/>
      <c r="X125" s="947"/>
      <c r="Y125" s="947"/>
      <c r="Z125" s="947"/>
      <c r="AA125" s="947"/>
      <c r="AB125" s="947"/>
      <c r="AY125" s="924"/>
    </row>
    <row r="126" customFormat="false" ht="12" hidden="false" customHeight="false" outlineLevel="0" collapsed="false">
      <c r="E126" s="947"/>
      <c r="F126" s="947"/>
      <c r="G126" s="947"/>
      <c r="H126" s="947"/>
      <c r="I126" s="947"/>
      <c r="J126" s="947"/>
      <c r="K126" s="947"/>
      <c r="L126" s="947"/>
      <c r="M126" s="947"/>
      <c r="N126" s="947"/>
      <c r="O126" s="947"/>
      <c r="Q126" s="947"/>
      <c r="R126" s="947"/>
      <c r="S126" s="947"/>
      <c r="T126" s="947"/>
      <c r="U126" s="947"/>
      <c r="V126" s="947"/>
      <c r="W126" s="947"/>
      <c r="X126" s="947"/>
      <c r="Y126" s="947"/>
      <c r="Z126" s="947"/>
      <c r="AA126" s="947"/>
      <c r="AB126" s="947"/>
      <c r="AY126" s="924"/>
    </row>
    <row r="127" customFormat="false" ht="12" hidden="false" customHeight="false" outlineLevel="0" collapsed="false">
      <c r="E127" s="947"/>
      <c r="F127" s="947"/>
      <c r="G127" s="947"/>
      <c r="H127" s="947"/>
      <c r="I127" s="947"/>
      <c r="J127" s="947"/>
      <c r="K127" s="947"/>
      <c r="L127" s="947"/>
      <c r="M127" s="947"/>
      <c r="N127" s="947"/>
      <c r="O127" s="947"/>
      <c r="P127" s="954"/>
      <c r="Q127" s="947"/>
      <c r="R127" s="947"/>
      <c r="S127" s="947"/>
      <c r="T127" s="947"/>
      <c r="U127" s="947"/>
      <c r="V127" s="947"/>
      <c r="W127" s="947"/>
      <c r="X127" s="947"/>
      <c r="Y127" s="947"/>
      <c r="Z127" s="947"/>
      <c r="AA127" s="947"/>
      <c r="AB127" s="947"/>
      <c r="AY127" s="924"/>
    </row>
    <row r="128" customFormat="false" ht="12" hidden="false" customHeight="false" outlineLevel="0" collapsed="false">
      <c r="E128" s="947"/>
      <c r="F128" s="947"/>
      <c r="G128" s="947"/>
      <c r="H128" s="947"/>
      <c r="I128" s="947"/>
      <c r="J128" s="947"/>
      <c r="K128" s="947"/>
      <c r="L128" s="947"/>
      <c r="M128" s="947"/>
      <c r="N128" s="947"/>
      <c r="O128" s="947"/>
      <c r="P128" s="954"/>
      <c r="Q128" s="947"/>
      <c r="R128" s="947"/>
      <c r="S128" s="947"/>
      <c r="T128" s="947"/>
      <c r="U128" s="947"/>
      <c r="V128" s="947"/>
      <c r="W128" s="947"/>
      <c r="X128" s="947"/>
      <c r="Y128" s="947"/>
      <c r="Z128" s="947"/>
      <c r="AA128" s="947"/>
      <c r="AB128" s="947"/>
      <c r="AY128" s="924"/>
    </row>
    <row r="129" customFormat="false" ht="12" hidden="false" customHeight="false" outlineLevel="0" collapsed="false">
      <c r="E129" s="947"/>
      <c r="F129" s="947"/>
      <c r="G129" s="947"/>
      <c r="H129" s="947"/>
      <c r="I129" s="947"/>
      <c r="J129" s="947"/>
      <c r="K129" s="947"/>
      <c r="L129" s="947"/>
      <c r="M129" s="947"/>
      <c r="N129" s="947"/>
      <c r="O129" s="947"/>
      <c r="P129" s="954"/>
      <c r="Q129" s="947"/>
      <c r="R129" s="947"/>
      <c r="S129" s="947"/>
      <c r="T129" s="947"/>
      <c r="U129" s="947"/>
      <c r="V129" s="947"/>
      <c r="W129" s="947"/>
      <c r="X129" s="947"/>
      <c r="Y129" s="947"/>
      <c r="Z129" s="947"/>
      <c r="AA129" s="947"/>
      <c r="AB129" s="947"/>
      <c r="AY129" s="924"/>
    </row>
    <row r="130" customFormat="false" ht="12" hidden="false" customHeight="false" outlineLevel="0" collapsed="false">
      <c r="E130" s="947"/>
      <c r="F130" s="947"/>
      <c r="G130" s="947"/>
      <c r="H130" s="947"/>
      <c r="I130" s="947"/>
      <c r="J130" s="947"/>
      <c r="K130" s="947"/>
      <c r="L130" s="947"/>
      <c r="M130" s="947"/>
      <c r="N130" s="947"/>
      <c r="O130" s="947"/>
      <c r="Q130" s="947"/>
      <c r="R130" s="947"/>
      <c r="S130" s="947"/>
      <c r="T130" s="947"/>
      <c r="U130" s="947"/>
      <c r="V130" s="947"/>
      <c r="W130" s="947"/>
      <c r="X130" s="947"/>
      <c r="Y130" s="947"/>
      <c r="Z130" s="947"/>
      <c r="AA130" s="947"/>
      <c r="AB130" s="947"/>
      <c r="AY130" s="924"/>
    </row>
    <row r="131" customFormat="false" ht="12" hidden="false" customHeight="false" outlineLevel="0" collapsed="false">
      <c r="E131" s="947"/>
      <c r="F131" s="947"/>
      <c r="G131" s="947"/>
      <c r="H131" s="947"/>
      <c r="I131" s="947"/>
      <c r="J131" s="947"/>
      <c r="K131" s="947"/>
      <c r="L131" s="947"/>
      <c r="M131" s="947"/>
      <c r="N131" s="947"/>
      <c r="O131" s="947"/>
      <c r="P131" s="954"/>
      <c r="Q131" s="947"/>
      <c r="R131" s="947"/>
      <c r="S131" s="947"/>
      <c r="T131" s="947"/>
      <c r="U131" s="947"/>
      <c r="V131" s="947"/>
      <c r="W131" s="947"/>
      <c r="X131" s="947"/>
      <c r="Y131" s="947"/>
      <c r="Z131" s="947"/>
      <c r="AA131" s="947"/>
      <c r="AB131" s="947"/>
      <c r="AY131" s="924"/>
    </row>
    <row r="132" customFormat="false" ht="12" hidden="false" customHeight="false" outlineLevel="0" collapsed="false">
      <c r="E132" s="947"/>
      <c r="F132" s="947"/>
      <c r="G132" s="947"/>
      <c r="H132" s="947"/>
      <c r="I132" s="947"/>
      <c r="J132" s="947"/>
      <c r="K132" s="947"/>
      <c r="L132" s="947"/>
      <c r="M132" s="947"/>
      <c r="N132" s="947"/>
      <c r="O132" s="947"/>
      <c r="P132" s="954"/>
      <c r="Q132" s="947"/>
      <c r="R132" s="947"/>
      <c r="S132" s="947"/>
      <c r="T132" s="947"/>
      <c r="U132" s="947"/>
      <c r="V132" s="947"/>
      <c r="W132" s="947"/>
      <c r="X132" s="947"/>
      <c r="Y132" s="947"/>
      <c r="Z132" s="947"/>
      <c r="AA132" s="947"/>
      <c r="AB132" s="947"/>
      <c r="AY132" s="924"/>
    </row>
    <row r="133" customFormat="false" ht="12" hidden="false" customHeight="false" outlineLevel="0" collapsed="false">
      <c r="E133" s="947"/>
      <c r="F133" s="947"/>
      <c r="G133" s="947"/>
      <c r="H133" s="947"/>
      <c r="I133" s="947"/>
      <c r="J133" s="947"/>
      <c r="K133" s="947"/>
      <c r="L133" s="947"/>
      <c r="M133" s="947"/>
      <c r="N133" s="947"/>
      <c r="O133" s="947"/>
      <c r="P133" s="954"/>
      <c r="Q133" s="947"/>
      <c r="R133" s="947"/>
      <c r="S133" s="947"/>
      <c r="T133" s="947"/>
      <c r="U133" s="947"/>
      <c r="V133" s="947"/>
      <c r="W133" s="947"/>
      <c r="X133" s="947"/>
      <c r="Y133" s="947"/>
      <c r="Z133" s="947"/>
      <c r="AA133" s="947"/>
      <c r="AB133" s="947"/>
      <c r="AY133" s="924"/>
    </row>
    <row r="134" customFormat="false" ht="12" hidden="false" customHeight="false" outlineLevel="0" collapsed="false">
      <c r="E134" s="947"/>
      <c r="F134" s="947"/>
      <c r="G134" s="947"/>
      <c r="H134" s="947"/>
      <c r="I134" s="947"/>
      <c r="J134" s="947"/>
      <c r="K134" s="947"/>
      <c r="L134" s="947"/>
      <c r="M134" s="947"/>
      <c r="N134" s="947"/>
      <c r="O134" s="947"/>
      <c r="Q134" s="947"/>
      <c r="R134" s="947"/>
      <c r="S134" s="947"/>
      <c r="T134" s="947"/>
      <c r="U134" s="947"/>
      <c r="V134" s="947"/>
      <c r="W134" s="947"/>
      <c r="X134" s="947"/>
      <c r="Y134" s="947"/>
      <c r="Z134" s="947"/>
      <c r="AA134" s="947"/>
      <c r="AB134" s="947"/>
      <c r="AY134" s="924"/>
    </row>
    <row r="135" customFormat="false" ht="12" hidden="false" customHeight="false" outlineLevel="0" collapsed="false">
      <c r="E135" s="947"/>
      <c r="F135" s="947"/>
      <c r="G135" s="947"/>
      <c r="H135" s="947"/>
      <c r="I135" s="947"/>
      <c r="J135" s="947"/>
      <c r="K135" s="947"/>
      <c r="L135" s="947"/>
      <c r="M135" s="947"/>
      <c r="N135" s="947"/>
      <c r="O135" s="947"/>
      <c r="P135" s="954"/>
      <c r="Q135" s="947"/>
      <c r="R135" s="947"/>
      <c r="S135" s="947"/>
      <c r="T135" s="947"/>
      <c r="U135" s="947"/>
      <c r="V135" s="947"/>
      <c r="W135" s="947"/>
      <c r="X135" s="947"/>
      <c r="Y135" s="947"/>
      <c r="Z135" s="947"/>
      <c r="AA135" s="947"/>
      <c r="AB135" s="947"/>
      <c r="AY135" s="924"/>
    </row>
    <row r="136" customFormat="false" ht="12" hidden="false" customHeight="false" outlineLevel="0" collapsed="false">
      <c r="E136" s="947"/>
      <c r="F136" s="947"/>
      <c r="G136" s="947"/>
      <c r="H136" s="947"/>
      <c r="I136" s="947"/>
      <c r="J136" s="947"/>
      <c r="K136" s="947"/>
      <c r="L136" s="947"/>
      <c r="M136" s="947"/>
      <c r="N136" s="947"/>
      <c r="O136" s="947"/>
      <c r="P136" s="954"/>
      <c r="Q136" s="947"/>
      <c r="R136" s="947"/>
      <c r="S136" s="947"/>
      <c r="T136" s="947"/>
      <c r="U136" s="947"/>
      <c r="V136" s="947"/>
      <c r="W136" s="947"/>
      <c r="X136" s="947"/>
      <c r="Y136" s="947"/>
      <c r="Z136" s="947"/>
      <c r="AA136" s="947"/>
      <c r="AB136" s="947"/>
      <c r="AY136" s="924"/>
    </row>
    <row r="137" customFormat="false" ht="12" hidden="false" customHeight="false" outlineLevel="0" collapsed="false">
      <c r="E137" s="947"/>
      <c r="F137" s="947"/>
      <c r="G137" s="947"/>
      <c r="H137" s="947"/>
      <c r="I137" s="947"/>
      <c r="J137" s="947"/>
      <c r="K137" s="947"/>
      <c r="L137" s="947"/>
      <c r="M137" s="947"/>
      <c r="N137" s="947"/>
      <c r="O137" s="947"/>
      <c r="P137" s="954"/>
      <c r="Q137" s="947"/>
      <c r="R137" s="947"/>
      <c r="S137" s="947"/>
      <c r="T137" s="947"/>
      <c r="U137" s="947"/>
      <c r="V137" s="947"/>
      <c r="W137" s="947"/>
      <c r="X137" s="947"/>
      <c r="Y137" s="947"/>
      <c r="Z137" s="947"/>
      <c r="AA137" s="947"/>
      <c r="AB137" s="947"/>
      <c r="AY137" s="924"/>
    </row>
    <row r="138" customFormat="false" ht="12" hidden="false" customHeight="false" outlineLevel="0" collapsed="false">
      <c r="E138" s="947"/>
      <c r="F138" s="947"/>
      <c r="G138" s="947"/>
      <c r="H138" s="947"/>
      <c r="I138" s="947"/>
      <c r="J138" s="947"/>
      <c r="K138" s="947"/>
      <c r="L138" s="947"/>
      <c r="M138" s="947"/>
      <c r="N138" s="947"/>
      <c r="O138" s="947"/>
      <c r="Q138" s="947"/>
      <c r="R138" s="947"/>
      <c r="S138" s="947"/>
      <c r="T138" s="947"/>
      <c r="U138" s="947"/>
      <c r="V138" s="947"/>
      <c r="W138" s="947"/>
      <c r="X138" s="947"/>
      <c r="Y138" s="947"/>
      <c r="Z138" s="947"/>
      <c r="AA138" s="947"/>
      <c r="AB138" s="947"/>
      <c r="AY138" s="924"/>
    </row>
    <row r="139" customFormat="false" ht="12" hidden="false" customHeight="false" outlineLevel="0" collapsed="false">
      <c r="E139" s="947"/>
      <c r="F139" s="947"/>
      <c r="G139" s="947"/>
      <c r="H139" s="947"/>
      <c r="I139" s="947"/>
      <c r="J139" s="947"/>
      <c r="K139" s="947"/>
      <c r="L139" s="947"/>
      <c r="M139" s="947"/>
      <c r="N139" s="947"/>
      <c r="O139" s="947"/>
      <c r="P139" s="954"/>
      <c r="Q139" s="947"/>
      <c r="R139" s="947"/>
      <c r="S139" s="947"/>
      <c r="T139" s="947"/>
      <c r="U139" s="947"/>
      <c r="V139" s="947"/>
      <c r="W139" s="947"/>
      <c r="X139" s="947"/>
      <c r="Y139" s="947"/>
      <c r="Z139" s="947"/>
      <c r="AA139" s="947"/>
      <c r="AB139" s="947"/>
      <c r="AY139" s="924"/>
    </row>
    <row r="140" customFormat="false" ht="12" hidden="false" customHeight="false" outlineLevel="0" collapsed="false">
      <c r="E140" s="947"/>
      <c r="F140" s="947"/>
      <c r="G140" s="947"/>
      <c r="H140" s="947"/>
      <c r="I140" s="947"/>
      <c r="J140" s="947"/>
      <c r="K140" s="947"/>
      <c r="L140" s="947"/>
      <c r="M140" s="947"/>
      <c r="N140" s="947"/>
      <c r="O140" s="947"/>
      <c r="P140" s="954"/>
      <c r="Q140" s="947"/>
      <c r="R140" s="947"/>
      <c r="S140" s="947"/>
      <c r="T140" s="947"/>
      <c r="U140" s="947"/>
      <c r="V140" s="947"/>
      <c r="W140" s="947"/>
      <c r="X140" s="947"/>
      <c r="Y140" s="947"/>
      <c r="Z140" s="947"/>
      <c r="AA140" s="947"/>
      <c r="AB140" s="947"/>
      <c r="AY140" s="924"/>
    </row>
    <row r="141" customFormat="false" ht="12" hidden="false" customHeight="false" outlineLevel="0" collapsed="false">
      <c r="E141" s="947"/>
      <c r="F141" s="947"/>
      <c r="G141" s="947"/>
      <c r="H141" s="947"/>
      <c r="I141" s="947"/>
      <c r="J141" s="947"/>
      <c r="K141" s="947"/>
      <c r="L141" s="947"/>
      <c r="M141" s="947"/>
      <c r="N141" s="947"/>
      <c r="O141" s="947"/>
      <c r="P141" s="954"/>
      <c r="Q141" s="947"/>
      <c r="R141" s="947"/>
      <c r="S141" s="947"/>
      <c r="T141" s="947"/>
      <c r="U141" s="947"/>
      <c r="V141" s="947"/>
      <c r="W141" s="947"/>
      <c r="X141" s="947"/>
      <c r="Y141" s="947"/>
      <c r="Z141" s="947"/>
      <c r="AA141" s="947"/>
      <c r="AB141" s="947"/>
      <c r="AY141" s="924"/>
    </row>
    <row r="142" customFormat="false" ht="12" hidden="false" customHeight="false" outlineLevel="0" collapsed="false">
      <c r="E142" s="947"/>
      <c r="F142" s="947"/>
      <c r="G142" s="947"/>
      <c r="H142" s="947"/>
      <c r="I142" s="947"/>
      <c r="J142" s="947"/>
      <c r="K142" s="947"/>
      <c r="L142" s="947"/>
      <c r="M142" s="947"/>
      <c r="N142" s="947"/>
      <c r="O142" s="947"/>
      <c r="Q142" s="947"/>
      <c r="R142" s="947"/>
      <c r="S142" s="947"/>
      <c r="T142" s="947"/>
      <c r="U142" s="947"/>
      <c r="V142" s="947"/>
      <c r="W142" s="947"/>
      <c r="X142" s="947"/>
      <c r="Y142" s="947"/>
      <c r="Z142" s="947"/>
      <c r="AA142" s="947"/>
      <c r="AB142" s="947"/>
      <c r="AY142" s="924"/>
    </row>
    <row r="143" customFormat="false" ht="12" hidden="false" customHeight="false" outlineLevel="0" collapsed="false">
      <c r="E143" s="947"/>
      <c r="F143" s="947"/>
      <c r="G143" s="947"/>
      <c r="H143" s="947"/>
      <c r="I143" s="947"/>
      <c r="J143" s="947"/>
      <c r="K143" s="947"/>
      <c r="L143" s="947"/>
      <c r="M143" s="947"/>
      <c r="N143" s="947"/>
      <c r="O143" s="947"/>
      <c r="P143" s="954"/>
      <c r="Q143" s="947"/>
      <c r="R143" s="947"/>
      <c r="S143" s="947"/>
      <c r="T143" s="947"/>
      <c r="U143" s="947"/>
      <c r="V143" s="947"/>
      <c r="W143" s="947"/>
      <c r="X143" s="947"/>
      <c r="Y143" s="947"/>
      <c r="Z143" s="947"/>
      <c r="AA143" s="947"/>
      <c r="AB143" s="947"/>
      <c r="AY143" s="924"/>
    </row>
    <row r="144" customFormat="false" ht="12" hidden="false" customHeight="false" outlineLevel="0" collapsed="false">
      <c r="E144" s="947"/>
      <c r="F144" s="947"/>
      <c r="G144" s="947"/>
      <c r="H144" s="947"/>
      <c r="I144" s="947"/>
      <c r="J144" s="947"/>
      <c r="K144" s="947"/>
      <c r="L144" s="947"/>
      <c r="M144" s="947"/>
      <c r="N144" s="947"/>
      <c r="O144" s="947"/>
      <c r="P144" s="954"/>
      <c r="Q144" s="947"/>
      <c r="R144" s="947"/>
      <c r="S144" s="947"/>
      <c r="T144" s="947"/>
      <c r="U144" s="947"/>
      <c r="V144" s="947"/>
      <c r="W144" s="947"/>
      <c r="X144" s="947"/>
      <c r="Y144" s="947"/>
      <c r="Z144" s="947"/>
      <c r="AA144" s="947"/>
      <c r="AB144" s="947"/>
      <c r="AY144" s="924"/>
    </row>
    <row r="145" customFormat="false" ht="12" hidden="false" customHeight="false" outlineLevel="0" collapsed="false">
      <c r="E145" s="947"/>
      <c r="F145" s="947"/>
      <c r="G145" s="947"/>
      <c r="H145" s="947"/>
      <c r="I145" s="947"/>
      <c r="J145" s="947"/>
      <c r="K145" s="947"/>
      <c r="L145" s="947"/>
      <c r="M145" s="947"/>
      <c r="N145" s="947"/>
      <c r="O145" s="947"/>
      <c r="P145" s="954"/>
      <c r="Q145" s="947"/>
      <c r="R145" s="947"/>
      <c r="S145" s="947"/>
      <c r="T145" s="947"/>
      <c r="U145" s="947"/>
      <c r="V145" s="947"/>
      <c r="W145" s="947"/>
      <c r="X145" s="947"/>
      <c r="Y145" s="947"/>
      <c r="Z145" s="947"/>
      <c r="AA145" s="947"/>
      <c r="AB145" s="947"/>
      <c r="AY145" s="924"/>
    </row>
    <row r="146" customFormat="false" ht="12" hidden="false" customHeight="false" outlineLevel="0" collapsed="false">
      <c r="E146" s="947"/>
      <c r="F146" s="947"/>
      <c r="G146" s="947"/>
      <c r="H146" s="947"/>
      <c r="I146" s="947"/>
      <c r="J146" s="947"/>
      <c r="K146" s="947"/>
      <c r="L146" s="947"/>
      <c r="M146" s="947"/>
      <c r="N146" s="947"/>
      <c r="O146" s="947"/>
      <c r="Q146" s="947"/>
      <c r="R146" s="947"/>
      <c r="S146" s="947"/>
      <c r="T146" s="947"/>
      <c r="U146" s="947"/>
      <c r="V146" s="947"/>
      <c r="W146" s="947"/>
      <c r="X146" s="947"/>
      <c r="Y146" s="947"/>
      <c r="Z146" s="947"/>
      <c r="AA146" s="947"/>
      <c r="AB146" s="947"/>
      <c r="AY146" s="924"/>
    </row>
    <row r="147" customFormat="false" ht="12" hidden="false" customHeight="false" outlineLevel="0" collapsed="false">
      <c r="E147" s="947"/>
      <c r="F147" s="947"/>
      <c r="G147" s="947"/>
      <c r="H147" s="947"/>
      <c r="I147" s="947"/>
      <c r="J147" s="947"/>
      <c r="K147" s="947"/>
      <c r="L147" s="947"/>
      <c r="M147" s="947"/>
      <c r="N147" s="947"/>
      <c r="O147" s="947"/>
      <c r="P147" s="954"/>
      <c r="Q147" s="947"/>
      <c r="R147" s="947"/>
      <c r="S147" s="947"/>
      <c r="T147" s="947"/>
      <c r="U147" s="947"/>
      <c r="V147" s="947"/>
      <c r="W147" s="947"/>
      <c r="X147" s="947"/>
      <c r="Y147" s="947"/>
      <c r="Z147" s="947"/>
      <c r="AA147" s="947"/>
      <c r="AB147" s="947"/>
      <c r="AY147" s="924"/>
    </row>
    <row r="148" customFormat="false" ht="12" hidden="false" customHeight="false" outlineLevel="0" collapsed="false">
      <c r="E148" s="947"/>
      <c r="F148" s="947"/>
      <c r="G148" s="947"/>
      <c r="H148" s="947"/>
      <c r="I148" s="947"/>
      <c r="J148" s="947"/>
      <c r="K148" s="947"/>
      <c r="L148" s="947"/>
      <c r="M148" s="947"/>
      <c r="N148" s="947"/>
      <c r="O148" s="947"/>
      <c r="P148" s="954"/>
      <c r="Q148" s="947"/>
      <c r="R148" s="947"/>
      <c r="S148" s="947"/>
      <c r="T148" s="947"/>
      <c r="U148" s="947"/>
      <c r="V148" s="947"/>
      <c r="W148" s="947"/>
      <c r="X148" s="947"/>
      <c r="Y148" s="947"/>
      <c r="Z148" s="947"/>
      <c r="AA148" s="947"/>
      <c r="AB148" s="947"/>
      <c r="AY148" s="924"/>
    </row>
    <row r="149" customFormat="false" ht="12" hidden="false" customHeight="false" outlineLevel="0" collapsed="false">
      <c r="E149" s="947"/>
      <c r="F149" s="947"/>
      <c r="G149" s="947"/>
      <c r="H149" s="947"/>
      <c r="I149" s="947"/>
      <c r="J149" s="947"/>
      <c r="K149" s="947"/>
      <c r="L149" s="947"/>
      <c r="M149" s="947"/>
      <c r="N149" s="947"/>
      <c r="O149" s="947"/>
      <c r="P149" s="954"/>
      <c r="Q149" s="947"/>
      <c r="R149" s="947"/>
      <c r="S149" s="947"/>
      <c r="T149" s="947"/>
      <c r="U149" s="947"/>
      <c r="V149" s="947"/>
      <c r="W149" s="947"/>
      <c r="X149" s="947"/>
      <c r="Y149" s="947"/>
      <c r="Z149" s="947"/>
      <c r="AA149" s="947"/>
      <c r="AB149" s="947"/>
      <c r="AY149" s="924"/>
    </row>
    <row r="150" customFormat="false" ht="12" hidden="false" customHeight="false" outlineLevel="0" collapsed="false">
      <c r="E150" s="947"/>
      <c r="F150" s="947"/>
      <c r="G150" s="947"/>
      <c r="H150" s="947"/>
      <c r="I150" s="947"/>
      <c r="J150" s="947"/>
      <c r="K150" s="947"/>
      <c r="L150" s="947"/>
      <c r="M150" s="947"/>
      <c r="N150" s="947"/>
      <c r="O150" s="947"/>
      <c r="Q150" s="947"/>
      <c r="R150" s="947"/>
      <c r="S150" s="947"/>
      <c r="T150" s="947"/>
      <c r="U150" s="947"/>
      <c r="V150" s="947"/>
      <c r="W150" s="947"/>
      <c r="X150" s="947"/>
      <c r="Y150" s="947"/>
      <c r="Z150" s="947"/>
      <c r="AA150" s="947"/>
      <c r="AB150" s="947"/>
      <c r="AY150" s="924"/>
    </row>
    <row r="151" customFormat="false" ht="12" hidden="false" customHeight="false" outlineLevel="0" collapsed="false">
      <c r="E151" s="947"/>
      <c r="F151" s="947"/>
      <c r="G151" s="947"/>
      <c r="H151" s="947"/>
      <c r="I151" s="947"/>
      <c r="J151" s="947"/>
      <c r="K151" s="947"/>
      <c r="L151" s="947"/>
      <c r="M151" s="947"/>
      <c r="N151" s="947"/>
      <c r="O151" s="947"/>
      <c r="P151" s="954"/>
      <c r="Q151" s="947"/>
      <c r="R151" s="947"/>
      <c r="S151" s="947"/>
      <c r="T151" s="947"/>
      <c r="U151" s="947"/>
      <c r="V151" s="947"/>
      <c r="W151" s="947"/>
      <c r="X151" s="947"/>
      <c r="Y151" s="947"/>
      <c r="Z151" s="947"/>
      <c r="AA151" s="947"/>
      <c r="AB151" s="947"/>
      <c r="AY151" s="924"/>
    </row>
    <row r="152" customFormat="false" ht="12" hidden="false" customHeight="false" outlineLevel="0" collapsed="false">
      <c r="E152" s="947"/>
      <c r="F152" s="947"/>
      <c r="G152" s="947"/>
      <c r="H152" s="947"/>
      <c r="I152" s="947"/>
      <c r="J152" s="947"/>
      <c r="K152" s="947"/>
      <c r="L152" s="947"/>
      <c r="M152" s="947"/>
      <c r="N152" s="947"/>
      <c r="O152" s="947"/>
      <c r="P152" s="954"/>
      <c r="Q152" s="947"/>
      <c r="R152" s="947"/>
      <c r="S152" s="947"/>
      <c r="T152" s="947"/>
      <c r="U152" s="947"/>
      <c r="V152" s="947"/>
      <c r="W152" s="947"/>
      <c r="X152" s="947"/>
      <c r="Y152" s="947"/>
      <c r="Z152" s="947"/>
      <c r="AA152" s="947"/>
      <c r="AB152" s="947"/>
      <c r="AY152" s="924"/>
    </row>
    <row r="153" customFormat="false" ht="12" hidden="false" customHeight="false" outlineLevel="0" collapsed="false">
      <c r="E153" s="947"/>
      <c r="F153" s="947"/>
      <c r="G153" s="947"/>
      <c r="H153" s="947"/>
      <c r="I153" s="947"/>
      <c r="J153" s="947"/>
      <c r="K153" s="947"/>
      <c r="L153" s="947"/>
      <c r="M153" s="947"/>
      <c r="N153" s="947"/>
      <c r="O153" s="947"/>
      <c r="P153" s="954"/>
      <c r="Q153" s="947"/>
      <c r="R153" s="947"/>
      <c r="S153" s="947"/>
      <c r="T153" s="947"/>
      <c r="U153" s="947"/>
      <c r="V153" s="947"/>
      <c r="W153" s="947"/>
      <c r="X153" s="947"/>
      <c r="Y153" s="947"/>
      <c r="Z153" s="947"/>
      <c r="AA153" s="947"/>
      <c r="AB153" s="947"/>
      <c r="AY153" s="924"/>
    </row>
    <row r="154" customFormat="false" ht="12" hidden="false" customHeight="false" outlineLevel="0" collapsed="false">
      <c r="E154" s="947"/>
      <c r="F154" s="947"/>
      <c r="G154" s="947"/>
      <c r="H154" s="947"/>
      <c r="I154" s="947"/>
      <c r="J154" s="947"/>
      <c r="K154" s="947"/>
      <c r="L154" s="947"/>
      <c r="M154" s="947"/>
      <c r="N154" s="947"/>
      <c r="O154" s="947"/>
      <c r="Q154" s="947"/>
      <c r="R154" s="947"/>
      <c r="S154" s="947"/>
      <c r="T154" s="947"/>
      <c r="U154" s="947"/>
      <c r="V154" s="947"/>
      <c r="W154" s="947"/>
      <c r="X154" s="947"/>
      <c r="Y154" s="947"/>
      <c r="Z154" s="947"/>
      <c r="AA154" s="947"/>
      <c r="AB154" s="947"/>
      <c r="AY154" s="924"/>
    </row>
    <row r="155" customFormat="false" ht="12" hidden="false" customHeight="false" outlineLevel="0" collapsed="false">
      <c r="E155" s="947"/>
      <c r="F155" s="947"/>
      <c r="G155" s="947"/>
      <c r="H155" s="947"/>
      <c r="I155" s="947"/>
      <c r="J155" s="947"/>
      <c r="K155" s="947"/>
      <c r="L155" s="947"/>
      <c r="M155" s="947"/>
      <c r="N155" s="947"/>
      <c r="O155" s="947"/>
      <c r="Q155" s="947"/>
      <c r="R155" s="947"/>
      <c r="S155" s="947"/>
      <c r="T155" s="947"/>
      <c r="U155" s="947"/>
      <c r="V155" s="947"/>
      <c r="W155" s="947"/>
      <c r="X155" s="947"/>
      <c r="Y155" s="947"/>
      <c r="Z155" s="947"/>
      <c r="AA155" s="947"/>
      <c r="AB155" s="947"/>
      <c r="AD155" s="937"/>
      <c r="AE155" s="948"/>
      <c r="AF155" s="949"/>
      <c r="AG155" s="950"/>
      <c r="AH155" s="950"/>
      <c r="AI155" s="950"/>
      <c r="AJ155" s="950"/>
      <c r="AK155" s="950"/>
      <c r="AL155" s="950"/>
      <c r="AM155" s="950"/>
      <c r="AN155" s="950"/>
      <c r="AO155" s="950"/>
      <c r="AP155" s="950"/>
      <c r="AQ155" s="951"/>
      <c r="AR155" s="950"/>
      <c r="AS155" s="950"/>
      <c r="AT155" s="950"/>
      <c r="AU155" s="950"/>
      <c r="AV155" s="950"/>
      <c r="AW155" s="950"/>
      <c r="AX155" s="950"/>
      <c r="AY155" s="924"/>
    </row>
    <row r="156" customFormat="false" ht="12" hidden="false" customHeight="false" outlineLevel="0" collapsed="false">
      <c r="E156" s="947"/>
      <c r="F156" s="947"/>
      <c r="G156" s="947"/>
      <c r="H156" s="947"/>
      <c r="I156" s="947"/>
      <c r="J156" s="947"/>
      <c r="K156" s="947"/>
      <c r="L156" s="947"/>
      <c r="M156" s="947"/>
      <c r="N156" s="947"/>
      <c r="O156" s="947"/>
      <c r="Q156" s="947"/>
      <c r="R156" s="947"/>
      <c r="S156" s="947"/>
      <c r="T156" s="947"/>
      <c r="U156" s="947"/>
      <c r="V156" s="947"/>
      <c r="W156" s="947"/>
      <c r="X156" s="947"/>
      <c r="Y156" s="947"/>
      <c r="Z156" s="947"/>
      <c r="AA156" s="947"/>
      <c r="AB156" s="947"/>
      <c r="AD156" s="937"/>
      <c r="AE156" s="952"/>
      <c r="AF156" s="953"/>
      <c r="AG156" s="950"/>
      <c r="AH156" s="950"/>
      <c r="AI156" s="950"/>
      <c r="AJ156" s="950"/>
      <c r="AK156" s="950"/>
      <c r="AL156" s="950"/>
      <c r="AM156" s="950"/>
      <c r="AN156" s="950"/>
      <c r="AO156" s="950"/>
      <c r="AP156" s="950"/>
      <c r="AQ156" s="950"/>
      <c r="AR156" s="950"/>
      <c r="AS156" s="950"/>
      <c r="AT156" s="950"/>
      <c r="AU156" s="950"/>
      <c r="AV156" s="950"/>
      <c r="AW156" s="950"/>
      <c r="AX156" s="950"/>
      <c r="AY156" s="924"/>
    </row>
    <row r="157" customFormat="false" ht="12" hidden="false" customHeight="false" outlineLevel="0" collapsed="false">
      <c r="E157" s="947"/>
      <c r="F157" s="947"/>
      <c r="G157" s="947"/>
      <c r="H157" s="947"/>
      <c r="I157" s="947"/>
      <c r="J157" s="947"/>
      <c r="K157" s="947"/>
      <c r="L157" s="947"/>
      <c r="M157" s="947"/>
      <c r="N157" s="947"/>
      <c r="O157" s="947"/>
      <c r="Q157" s="947"/>
      <c r="R157" s="947"/>
      <c r="S157" s="947"/>
      <c r="T157" s="947"/>
      <c r="U157" s="947"/>
      <c r="V157" s="947"/>
      <c r="W157" s="947"/>
      <c r="X157" s="947"/>
      <c r="Y157" s="947"/>
      <c r="Z157" s="947"/>
      <c r="AA157" s="947"/>
      <c r="AB157" s="947"/>
      <c r="AY157" s="924"/>
    </row>
    <row r="158" customFormat="false" ht="12" hidden="false" customHeight="false" outlineLevel="0" collapsed="false">
      <c r="E158" s="947"/>
      <c r="F158" s="947"/>
      <c r="G158" s="947"/>
      <c r="H158" s="947"/>
      <c r="I158" s="947"/>
      <c r="J158" s="947"/>
      <c r="K158" s="947"/>
      <c r="L158" s="947"/>
      <c r="M158" s="947"/>
      <c r="N158" s="947"/>
      <c r="O158" s="947"/>
      <c r="P158" s="954"/>
      <c r="Q158" s="947"/>
      <c r="R158" s="947"/>
      <c r="S158" s="947"/>
      <c r="T158" s="947"/>
      <c r="U158" s="947"/>
      <c r="V158" s="947"/>
      <c r="W158" s="947"/>
      <c r="X158" s="947"/>
      <c r="Y158" s="947"/>
      <c r="Z158" s="947"/>
      <c r="AA158" s="947"/>
      <c r="AB158" s="947"/>
      <c r="AY158" s="924"/>
    </row>
    <row r="159" customFormat="false" ht="12" hidden="false" customHeight="false" outlineLevel="0" collapsed="false">
      <c r="E159" s="947"/>
      <c r="F159" s="947"/>
      <c r="G159" s="947"/>
      <c r="H159" s="947"/>
      <c r="I159" s="947"/>
      <c r="J159" s="947"/>
      <c r="K159" s="947"/>
      <c r="L159" s="947"/>
      <c r="M159" s="947"/>
      <c r="N159" s="947"/>
      <c r="O159" s="947"/>
      <c r="P159" s="954"/>
      <c r="Q159" s="947"/>
      <c r="R159" s="947"/>
      <c r="S159" s="947"/>
      <c r="T159" s="947"/>
      <c r="U159" s="947"/>
      <c r="V159" s="947"/>
      <c r="W159" s="947"/>
      <c r="X159" s="947"/>
      <c r="Y159" s="947"/>
      <c r="Z159" s="947"/>
      <c r="AA159" s="947"/>
      <c r="AB159" s="947"/>
      <c r="AY159" s="924"/>
    </row>
    <row r="160" customFormat="false" ht="12" hidden="false" customHeight="false" outlineLevel="0" collapsed="false">
      <c r="E160" s="947"/>
      <c r="F160" s="947"/>
      <c r="G160" s="947"/>
      <c r="H160" s="947"/>
      <c r="I160" s="947"/>
      <c r="J160" s="947"/>
      <c r="K160" s="947"/>
      <c r="L160" s="947"/>
      <c r="M160" s="947"/>
      <c r="N160" s="947"/>
      <c r="O160" s="947"/>
      <c r="P160" s="954"/>
      <c r="Q160" s="947"/>
      <c r="R160" s="947"/>
      <c r="S160" s="947"/>
      <c r="T160" s="947"/>
      <c r="U160" s="947"/>
      <c r="V160" s="947"/>
      <c r="W160" s="947"/>
      <c r="X160" s="947"/>
      <c r="Y160" s="947"/>
      <c r="Z160" s="947"/>
      <c r="AA160" s="947"/>
      <c r="AB160" s="947"/>
      <c r="AY160" s="924"/>
    </row>
    <row r="161" customFormat="false" ht="12" hidden="false" customHeight="false" outlineLevel="0" collapsed="false">
      <c r="E161" s="947"/>
      <c r="F161" s="947"/>
      <c r="G161" s="947"/>
      <c r="H161" s="947"/>
      <c r="I161" s="947"/>
      <c r="J161" s="947"/>
      <c r="K161" s="947"/>
      <c r="L161" s="947"/>
      <c r="M161" s="947"/>
      <c r="N161" s="947"/>
      <c r="O161" s="947"/>
      <c r="P161" s="954"/>
      <c r="Q161" s="947"/>
      <c r="R161" s="947"/>
      <c r="S161" s="947"/>
      <c r="T161" s="947"/>
      <c r="U161" s="947"/>
      <c r="V161" s="947"/>
      <c r="W161" s="947"/>
      <c r="X161" s="947"/>
      <c r="Y161" s="947"/>
      <c r="Z161" s="947"/>
      <c r="AA161" s="947"/>
      <c r="AB161" s="947"/>
      <c r="AY161" s="924"/>
    </row>
    <row r="162" customFormat="false" ht="12" hidden="false" customHeight="false" outlineLevel="0" collapsed="false">
      <c r="E162" s="947"/>
      <c r="F162" s="947"/>
      <c r="G162" s="947"/>
      <c r="H162" s="947"/>
      <c r="I162" s="947"/>
      <c r="J162" s="947"/>
      <c r="K162" s="947"/>
      <c r="L162" s="947"/>
      <c r="M162" s="947"/>
      <c r="N162" s="947"/>
      <c r="O162" s="947"/>
      <c r="P162" s="954"/>
      <c r="Q162" s="947"/>
      <c r="R162" s="947"/>
      <c r="S162" s="947"/>
      <c r="T162" s="947"/>
      <c r="U162" s="947"/>
      <c r="V162" s="947"/>
      <c r="W162" s="947"/>
      <c r="X162" s="947"/>
      <c r="Y162" s="947"/>
      <c r="Z162" s="947"/>
      <c r="AA162" s="947"/>
      <c r="AB162" s="947"/>
      <c r="AY162" s="924"/>
    </row>
    <row r="163" customFormat="false" ht="12" hidden="false" customHeight="false" outlineLevel="0" collapsed="false">
      <c r="E163" s="947"/>
      <c r="F163" s="947"/>
      <c r="G163" s="947"/>
      <c r="H163" s="947"/>
      <c r="I163" s="947"/>
      <c r="J163" s="947"/>
      <c r="K163" s="947"/>
      <c r="L163" s="947"/>
      <c r="M163" s="947"/>
      <c r="N163" s="947"/>
      <c r="O163" s="947"/>
      <c r="P163" s="954"/>
      <c r="Q163" s="947"/>
      <c r="R163" s="947"/>
      <c r="S163" s="947"/>
      <c r="T163" s="947"/>
      <c r="U163" s="947"/>
      <c r="V163" s="947"/>
      <c r="W163" s="947"/>
      <c r="X163" s="947"/>
      <c r="Y163" s="947"/>
      <c r="Z163" s="947"/>
      <c r="AA163" s="947"/>
      <c r="AB163" s="947"/>
      <c r="AY163" s="924"/>
    </row>
    <row r="164" customFormat="false" ht="12" hidden="false" customHeight="false" outlineLevel="0" collapsed="false">
      <c r="E164" s="947"/>
      <c r="F164" s="947"/>
      <c r="G164" s="947"/>
      <c r="H164" s="947"/>
      <c r="I164" s="947"/>
      <c r="J164" s="947"/>
      <c r="K164" s="947"/>
      <c r="L164" s="947"/>
      <c r="M164" s="947"/>
      <c r="N164" s="947"/>
      <c r="O164" s="947"/>
      <c r="Q164" s="947"/>
      <c r="R164" s="947"/>
      <c r="S164" s="947"/>
      <c r="T164" s="947"/>
      <c r="U164" s="947"/>
      <c r="V164" s="947"/>
      <c r="W164" s="947"/>
      <c r="X164" s="947"/>
      <c r="Y164" s="947"/>
      <c r="Z164" s="947"/>
      <c r="AA164" s="947"/>
      <c r="AB164" s="947"/>
      <c r="AY164" s="924"/>
    </row>
    <row r="165" customFormat="false" ht="12" hidden="false" customHeight="false" outlineLevel="0" collapsed="false">
      <c r="E165" s="947"/>
      <c r="F165" s="947"/>
      <c r="G165" s="947"/>
      <c r="H165" s="947"/>
      <c r="I165" s="947"/>
      <c r="J165" s="947"/>
      <c r="K165" s="947"/>
      <c r="L165" s="947"/>
      <c r="M165" s="947"/>
      <c r="N165" s="947"/>
      <c r="O165" s="947"/>
      <c r="P165" s="954"/>
      <c r="Q165" s="947"/>
      <c r="R165" s="947"/>
      <c r="S165" s="947"/>
      <c r="T165" s="947"/>
      <c r="U165" s="947"/>
      <c r="V165" s="947"/>
      <c r="W165" s="947"/>
      <c r="X165" s="947"/>
      <c r="Y165" s="947"/>
      <c r="Z165" s="947"/>
      <c r="AA165" s="947"/>
      <c r="AB165" s="947"/>
      <c r="AY165" s="924"/>
    </row>
    <row r="166" customFormat="false" ht="12" hidden="false" customHeight="false" outlineLevel="0" collapsed="false">
      <c r="E166" s="947"/>
      <c r="F166" s="947"/>
      <c r="G166" s="947"/>
      <c r="H166" s="947"/>
      <c r="I166" s="947"/>
      <c r="J166" s="947"/>
      <c r="K166" s="947"/>
      <c r="L166" s="947"/>
      <c r="M166" s="947"/>
      <c r="N166" s="947"/>
      <c r="O166" s="947"/>
      <c r="P166" s="954"/>
      <c r="Q166" s="947"/>
      <c r="R166" s="947"/>
      <c r="S166" s="947"/>
      <c r="T166" s="947"/>
      <c r="U166" s="947"/>
      <c r="V166" s="947"/>
      <c r="W166" s="947"/>
      <c r="X166" s="947"/>
      <c r="Y166" s="947"/>
      <c r="Z166" s="947"/>
      <c r="AA166" s="947"/>
      <c r="AB166" s="947"/>
      <c r="AY166" s="924"/>
    </row>
    <row r="167" customFormat="false" ht="12" hidden="false" customHeight="false" outlineLevel="0" collapsed="false">
      <c r="E167" s="947"/>
      <c r="F167" s="947"/>
      <c r="G167" s="947"/>
      <c r="H167" s="947"/>
      <c r="I167" s="947"/>
      <c r="J167" s="947"/>
      <c r="K167" s="947"/>
      <c r="L167" s="947"/>
      <c r="M167" s="947"/>
      <c r="N167" s="947"/>
      <c r="O167" s="947"/>
      <c r="P167" s="954"/>
      <c r="Q167" s="947"/>
      <c r="R167" s="947"/>
      <c r="S167" s="947"/>
      <c r="T167" s="947"/>
      <c r="U167" s="947"/>
      <c r="V167" s="947"/>
      <c r="W167" s="947"/>
      <c r="X167" s="947"/>
      <c r="Y167" s="947"/>
      <c r="Z167" s="947"/>
      <c r="AA167" s="947"/>
      <c r="AB167" s="947"/>
      <c r="AY167" s="924"/>
    </row>
    <row r="168" customFormat="false" ht="12" hidden="false" customHeight="false" outlineLevel="0" collapsed="false">
      <c r="E168" s="947"/>
      <c r="F168" s="947"/>
      <c r="G168" s="947"/>
      <c r="H168" s="947"/>
      <c r="I168" s="947"/>
      <c r="J168" s="947"/>
      <c r="K168" s="947"/>
      <c r="L168" s="947"/>
      <c r="M168" s="947"/>
      <c r="N168" s="947"/>
      <c r="O168" s="947"/>
      <c r="P168" s="954"/>
      <c r="Q168" s="947"/>
      <c r="R168" s="947"/>
      <c r="S168" s="947"/>
      <c r="T168" s="947"/>
      <c r="U168" s="947"/>
      <c r="V168" s="947"/>
      <c r="W168" s="947"/>
      <c r="X168" s="947"/>
      <c r="Y168" s="947"/>
      <c r="Z168" s="947"/>
      <c r="AA168" s="947"/>
      <c r="AB168" s="947"/>
      <c r="AY168" s="924"/>
    </row>
    <row r="169" customFormat="false" ht="12" hidden="false" customHeight="false" outlineLevel="0" collapsed="false">
      <c r="E169" s="947"/>
      <c r="F169" s="947"/>
      <c r="G169" s="947"/>
      <c r="H169" s="947"/>
      <c r="I169" s="947"/>
      <c r="J169" s="947"/>
      <c r="K169" s="947"/>
      <c r="L169" s="947"/>
      <c r="M169" s="947"/>
      <c r="N169" s="947"/>
      <c r="O169" s="947"/>
      <c r="Q169" s="947"/>
      <c r="R169" s="947"/>
      <c r="S169" s="947"/>
      <c r="T169" s="947"/>
      <c r="U169" s="947"/>
      <c r="V169" s="947"/>
      <c r="W169" s="947"/>
      <c r="X169" s="947"/>
      <c r="Y169" s="947"/>
      <c r="Z169" s="947"/>
      <c r="AA169" s="947"/>
      <c r="AB169" s="947"/>
      <c r="AY169" s="924"/>
    </row>
    <row r="170" customFormat="false" ht="12" hidden="false" customHeight="false" outlineLevel="0" collapsed="false">
      <c r="E170" s="947"/>
      <c r="F170" s="947"/>
      <c r="G170" s="947"/>
      <c r="H170" s="947"/>
      <c r="I170" s="947"/>
      <c r="J170" s="947"/>
      <c r="K170" s="947"/>
      <c r="L170" s="947"/>
      <c r="M170" s="947"/>
      <c r="N170" s="947"/>
      <c r="O170" s="947"/>
      <c r="P170" s="954"/>
      <c r="Q170" s="947"/>
      <c r="R170" s="947"/>
      <c r="S170" s="947"/>
      <c r="T170" s="947"/>
      <c r="U170" s="947"/>
      <c r="V170" s="947"/>
      <c r="W170" s="947"/>
      <c r="X170" s="947"/>
      <c r="Y170" s="947"/>
      <c r="Z170" s="947"/>
      <c r="AA170" s="947"/>
      <c r="AB170" s="947"/>
      <c r="AY170" s="924"/>
    </row>
    <row r="171" customFormat="false" ht="12" hidden="false" customHeight="false" outlineLevel="0" collapsed="false">
      <c r="E171" s="947"/>
      <c r="F171" s="947"/>
      <c r="G171" s="947"/>
      <c r="H171" s="947"/>
      <c r="I171" s="947"/>
      <c r="J171" s="947"/>
      <c r="K171" s="947"/>
      <c r="L171" s="947"/>
      <c r="M171" s="947"/>
      <c r="N171" s="947"/>
      <c r="O171" s="947"/>
      <c r="P171" s="954"/>
      <c r="Q171" s="947"/>
      <c r="R171" s="947"/>
      <c r="S171" s="947"/>
      <c r="T171" s="947"/>
      <c r="U171" s="947"/>
      <c r="V171" s="947"/>
      <c r="W171" s="947"/>
      <c r="X171" s="947"/>
      <c r="Y171" s="947"/>
      <c r="Z171" s="947"/>
      <c r="AA171" s="947"/>
      <c r="AB171" s="947"/>
      <c r="AY171" s="924"/>
    </row>
    <row r="172" customFormat="false" ht="12" hidden="false" customHeight="false" outlineLevel="0" collapsed="false">
      <c r="E172" s="947"/>
      <c r="F172" s="947"/>
      <c r="G172" s="947"/>
      <c r="H172" s="947"/>
      <c r="I172" s="947"/>
      <c r="J172" s="947"/>
      <c r="K172" s="947"/>
      <c r="L172" s="947"/>
      <c r="M172" s="947"/>
      <c r="N172" s="947"/>
      <c r="O172" s="947"/>
      <c r="P172" s="954"/>
      <c r="Q172" s="947"/>
      <c r="R172" s="947"/>
      <c r="S172" s="947"/>
      <c r="T172" s="947"/>
      <c r="U172" s="947"/>
      <c r="V172" s="947"/>
      <c r="W172" s="947"/>
      <c r="X172" s="947"/>
      <c r="Y172" s="947"/>
      <c r="Z172" s="947"/>
      <c r="AA172" s="947"/>
      <c r="AB172" s="947"/>
      <c r="AY172" s="924"/>
    </row>
    <row r="173" customFormat="false" ht="12" hidden="false" customHeight="false" outlineLevel="0" collapsed="false">
      <c r="E173" s="947"/>
      <c r="F173" s="947"/>
      <c r="G173" s="947"/>
      <c r="H173" s="947"/>
      <c r="I173" s="947"/>
      <c r="J173" s="947"/>
      <c r="K173" s="947"/>
      <c r="L173" s="947"/>
      <c r="M173" s="947"/>
      <c r="N173" s="947"/>
      <c r="O173" s="947"/>
      <c r="Q173" s="947"/>
      <c r="R173" s="947"/>
      <c r="S173" s="947"/>
      <c r="T173" s="947"/>
      <c r="U173" s="947"/>
      <c r="V173" s="947"/>
      <c r="W173" s="947"/>
      <c r="X173" s="947"/>
      <c r="Y173" s="947"/>
      <c r="Z173" s="947"/>
      <c r="AA173" s="947"/>
      <c r="AB173" s="947"/>
      <c r="AY173" s="924"/>
    </row>
    <row r="174" customFormat="false" ht="12" hidden="false" customHeight="false" outlineLevel="0" collapsed="false">
      <c r="E174" s="947"/>
      <c r="F174" s="947"/>
      <c r="G174" s="947"/>
      <c r="H174" s="947"/>
      <c r="I174" s="947"/>
      <c r="J174" s="947"/>
      <c r="K174" s="947"/>
      <c r="L174" s="947"/>
      <c r="M174" s="947"/>
      <c r="N174" s="947"/>
      <c r="O174" s="947"/>
      <c r="P174" s="954"/>
      <c r="Q174" s="947"/>
      <c r="R174" s="947"/>
      <c r="S174" s="947"/>
      <c r="T174" s="947"/>
      <c r="U174" s="947"/>
      <c r="V174" s="947"/>
      <c r="W174" s="947"/>
      <c r="X174" s="947"/>
      <c r="Y174" s="947"/>
      <c r="Z174" s="947"/>
      <c r="AA174" s="947"/>
      <c r="AB174" s="947"/>
      <c r="AY174" s="924"/>
    </row>
    <row r="175" customFormat="false" ht="12" hidden="false" customHeight="false" outlineLevel="0" collapsed="false">
      <c r="E175" s="947"/>
      <c r="F175" s="947"/>
      <c r="G175" s="947"/>
      <c r="H175" s="947"/>
      <c r="I175" s="947"/>
      <c r="J175" s="947"/>
      <c r="K175" s="947"/>
      <c r="L175" s="947"/>
      <c r="M175" s="947"/>
      <c r="N175" s="947"/>
      <c r="O175" s="947"/>
      <c r="P175" s="954"/>
      <c r="Q175" s="947"/>
      <c r="R175" s="947"/>
      <c r="S175" s="947"/>
      <c r="T175" s="947"/>
      <c r="U175" s="947"/>
      <c r="V175" s="947"/>
      <c r="W175" s="947"/>
      <c r="X175" s="947"/>
      <c r="Y175" s="947"/>
      <c r="Z175" s="947"/>
      <c r="AA175" s="947"/>
      <c r="AB175" s="947"/>
      <c r="AY175" s="924"/>
    </row>
    <row r="176" customFormat="false" ht="12" hidden="false" customHeight="false" outlineLevel="0" collapsed="false">
      <c r="E176" s="947"/>
      <c r="F176" s="947"/>
      <c r="G176" s="947"/>
      <c r="H176" s="947"/>
      <c r="I176" s="947"/>
      <c r="J176" s="947"/>
      <c r="K176" s="947"/>
      <c r="L176" s="947"/>
      <c r="M176" s="947"/>
      <c r="N176" s="947"/>
      <c r="O176" s="947"/>
      <c r="P176" s="954"/>
      <c r="Q176" s="947"/>
      <c r="R176" s="947"/>
      <c r="S176" s="947"/>
      <c r="T176" s="947"/>
      <c r="U176" s="947"/>
      <c r="V176" s="947"/>
      <c r="W176" s="947"/>
      <c r="X176" s="947"/>
      <c r="Y176" s="947"/>
      <c r="Z176" s="947"/>
      <c r="AA176" s="947"/>
      <c r="AB176" s="947"/>
      <c r="AY176" s="924"/>
    </row>
    <row r="177" customFormat="false" ht="12" hidden="false" customHeight="false" outlineLevel="0" collapsed="false">
      <c r="E177" s="947"/>
      <c r="F177" s="947"/>
      <c r="G177" s="947"/>
      <c r="H177" s="947"/>
      <c r="I177" s="947"/>
      <c r="J177" s="947"/>
      <c r="K177" s="947"/>
      <c r="L177" s="947"/>
      <c r="M177" s="947"/>
      <c r="N177" s="947"/>
      <c r="O177" s="947"/>
      <c r="Q177" s="947"/>
      <c r="R177" s="947"/>
      <c r="S177" s="947"/>
      <c r="T177" s="947"/>
      <c r="U177" s="947"/>
      <c r="V177" s="947"/>
      <c r="W177" s="947"/>
      <c r="X177" s="947"/>
      <c r="Y177" s="947"/>
      <c r="Z177" s="947"/>
      <c r="AA177" s="947"/>
      <c r="AB177" s="947"/>
      <c r="AY177" s="924"/>
    </row>
    <row r="178" customFormat="false" ht="12" hidden="false" customHeight="false" outlineLevel="0" collapsed="false">
      <c r="E178" s="947"/>
      <c r="F178" s="947"/>
      <c r="G178" s="947"/>
      <c r="H178" s="947"/>
      <c r="I178" s="947"/>
      <c r="J178" s="947"/>
      <c r="K178" s="947"/>
      <c r="L178" s="947"/>
      <c r="M178" s="947"/>
      <c r="N178" s="947"/>
      <c r="O178" s="947"/>
      <c r="Q178" s="947"/>
      <c r="R178" s="947"/>
      <c r="S178" s="947"/>
      <c r="T178" s="947"/>
      <c r="U178" s="947"/>
      <c r="V178" s="947"/>
      <c r="W178" s="947"/>
      <c r="X178" s="947"/>
      <c r="Y178" s="947"/>
      <c r="Z178" s="947"/>
      <c r="AA178" s="947"/>
      <c r="AB178" s="947"/>
      <c r="AD178" s="937"/>
      <c r="AE178" s="948"/>
      <c r="AF178" s="949"/>
      <c r="AG178" s="950"/>
      <c r="AH178" s="950"/>
      <c r="AI178" s="950"/>
      <c r="AJ178" s="950"/>
      <c r="AK178" s="950"/>
      <c r="AL178" s="950"/>
      <c r="AM178" s="950"/>
      <c r="AN178" s="950"/>
      <c r="AO178" s="950"/>
      <c r="AP178" s="950"/>
      <c r="AQ178" s="951"/>
      <c r="AR178" s="950"/>
      <c r="AS178" s="950"/>
      <c r="AT178" s="950"/>
      <c r="AU178" s="950"/>
      <c r="AV178" s="950"/>
      <c r="AW178" s="950"/>
      <c r="AX178" s="950"/>
      <c r="AY178" s="924"/>
    </row>
    <row r="179" customFormat="false" ht="12" hidden="false" customHeight="false" outlineLevel="0" collapsed="false">
      <c r="E179" s="947"/>
      <c r="F179" s="947"/>
      <c r="G179" s="947"/>
      <c r="H179" s="947"/>
      <c r="I179" s="947"/>
      <c r="J179" s="947"/>
      <c r="K179" s="947"/>
      <c r="L179" s="947"/>
      <c r="M179" s="947"/>
      <c r="N179" s="947"/>
      <c r="O179" s="947"/>
      <c r="Q179" s="947"/>
      <c r="R179" s="947"/>
      <c r="S179" s="947"/>
      <c r="T179" s="947"/>
      <c r="U179" s="947"/>
      <c r="V179" s="947"/>
      <c r="W179" s="947"/>
      <c r="X179" s="947"/>
      <c r="Y179" s="947"/>
      <c r="Z179" s="947"/>
      <c r="AA179" s="947"/>
      <c r="AB179" s="947"/>
      <c r="AD179" s="937"/>
      <c r="AE179" s="952"/>
      <c r="AF179" s="953"/>
      <c r="AG179" s="950"/>
      <c r="AH179" s="950"/>
      <c r="AI179" s="950"/>
      <c r="AJ179" s="950"/>
      <c r="AK179" s="950"/>
      <c r="AL179" s="950"/>
      <c r="AM179" s="950"/>
      <c r="AN179" s="950"/>
      <c r="AO179" s="950"/>
      <c r="AP179" s="950"/>
      <c r="AQ179" s="950"/>
      <c r="AR179" s="950"/>
      <c r="AS179" s="950"/>
      <c r="AT179" s="950"/>
      <c r="AU179" s="950"/>
      <c r="AV179" s="950"/>
      <c r="AW179" s="950"/>
      <c r="AX179" s="950"/>
      <c r="AY179" s="924"/>
    </row>
    <row r="180" customFormat="false" ht="12" hidden="false" customHeight="false" outlineLevel="0" collapsed="false">
      <c r="E180" s="947"/>
      <c r="F180" s="947"/>
      <c r="G180" s="947"/>
      <c r="H180" s="947"/>
      <c r="I180" s="947"/>
      <c r="J180" s="947"/>
      <c r="K180" s="947"/>
      <c r="L180" s="947"/>
      <c r="M180" s="947"/>
      <c r="N180" s="947"/>
      <c r="O180" s="947"/>
      <c r="Q180" s="947"/>
      <c r="R180" s="947"/>
      <c r="S180" s="947"/>
      <c r="T180" s="947"/>
      <c r="U180" s="947"/>
      <c r="V180" s="947"/>
      <c r="W180" s="947"/>
      <c r="X180" s="947"/>
      <c r="Y180" s="947"/>
      <c r="Z180" s="947"/>
      <c r="AA180" s="947"/>
      <c r="AB180" s="947"/>
      <c r="AY180" s="924"/>
    </row>
    <row r="181" customFormat="false" ht="12" hidden="false" customHeight="false" outlineLevel="0" collapsed="false">
      <c r="E181" s="947"/>
      <c r="F181" s="947"/>
      <c r="G181" s="947"/>
      <c r="H181" s="947"/>
      <c r="I181" s="947"/>
      <c r="J181" s="947"/>
      <c r="K181" s="947"/>
      <c r="L181" s="947"/>
      <c r="M181" s="947"/>
      <c r="N181" s="947"/>
      <c r="O181" s="947"/>
      <c r="P181" s="954"/>
      <c r="Q181" s="947"/>
      <c r="R181" s="947"/>
      <c r="S181" s="947"/>
      <c r="T181" s="947"/>
      <c r="U181" s="947"/>
      <c r="V181" s="947"/>
      <c r="W181" s="947"/>
      <c r="X181" s="947"/>
      <c r="Y181" s="947"/>
      <c r="Z181" s="947"/>
      <c r="AA181" s="947"/>
      <c r="AB181" s="947"/>
      <c r="AY181" s="924"/>
    </row>
    <row r="182" customFormat="false" ht="12" hidden="false" customHeight="false" outlineLevel="0" collapsed="false">
      <c r="E182" s="947"/>
      <c r="F182" s="947"/>
      <c r="G182" s="947"/>
      <c r="H182" s="947"/>
      <c r="I182" s="947"/>
      <c r="J182" s="947"/>
      <c r="K182" s="947"/>
      <c r="L182" s="947"/>
      <c r="M182" s="947"/>
      <c r="N182" s="947"/>
      <c r="O182" s="947"/>
      <c r="P182" s="954"/>
      <c r="Q182" s="947"/>
      <c r="R182" s="947"/>
      <c r="S182" s="947"/>
      <c r="T182" s="947"/>
      <c r="U182" s="947"/>
      <c r="V182" s="947"/>
      <c r="W182" s="947"/>
      <c r="X182" s="947"/>
      <c r="Y182" s="947"/>
      <c r="Z182" s="947"/>
      <c r="AA182" s="947"/>
      <c r="AB182" s="947"/>
      <c r="AY182" s="924"/>
    </row>
    <row r="183" customFormat="false" ht="12" hidden="false" customHeight="false" outlineLevel="0" collapsed="false">
      <c r="E183" s="947"/>
      <c r="F183" s="947"/>
      <c r="G183" s="947"/>
      <c r="H183" s="947"/>
      <c r="I183" s="947"/>
      <c r="J183" s="947"/>
      <c r="K183" s="947"/>
      <c r="L183" s="947"/>
      <c r="M183" s="947"/>
      <c r="N183" s="947"/>
      <c r="O183" s="947"/>
      <c r="P183" s="954"/>
      <c r="Q183" s="947"/>
      <c r="R183" s="947"/>
      <c r="S183" s="947"/>
      <c r="T183" s="947"/>
      <c r="U183" s="947"/>
      <c r="V183" s="947"/>
      <c r="W183" s="947"/>
      <c r="X183" s="947"/>
      <c r="Y183" s="947"/>
      <c r="Z183" s="947"/>
      <c r="AA183" s="947"/>
      <c r="AB183" s="947"/>
      <c r="AY183" s="924"/>
    </row>
    <row r="184" customFormat="false" ht="12" hidden="false" customHeight="false" outlineLevel="0" collapsed="false">
      <c r="E184" s="947"/>
      <c r="F184" s="947"/>
      <c r="G184" s="947"/>
      <c r="H184" s="947"/>
      <c r="I184" s="947"/>
      <c r="J184" s="947"/>
      <c r="K184" s="947"/>
      <c r="L184" s="947"/>
      <c r="M184" s="947"/>
      <c r="N184" s="947"/>
      <c r="O184" s="947"/>
      <c r="Q184" s="947"/>
      <c r="R184" s="947"/>
      <c r="S184" s="947"/>
      <c r="T184" s="947"/>
      <c r="U184" s="947"/>
      <c r="V184" s="947"/>
      <c r="W184" s="947"/>
      <c r="X184" s="947"/>
      <c r="Y184" s="947"/>
      <c r="Z184" s="947"/>
      <c r="AA184" s="947"/>
      <c r="AB184" s="947"/>
      <c r="AY184" s="924"/>
    </row>
    <row r="185" customFormat="false" ht="12" hidden="false" customHeight="false" outlineLevel="0" collapsed="false">
      <c r="E185" s="947"/>
      <c r="F185" s="947"/>
      <c r="G185" s="947"/>
      <c r="H185" s="947"/>
      <c r="I185" s="947"/>
      <c r="J185" s="947"/>
      <c r="K185" s="947"/>
      <c r="L185" s="947"/>
      <c r="M185" s="947"/>
      <c r="N185" s="947"/>
      <c r="O185" s="947"/>
      <c r="P185" s="954"/>
      <c r="Q185" s="947"/>
      <c r="R185" s="947"/>
      <c r="S185" s="947"/>
      <c r="T185" s="947"/>
      <c r="U185" s="947"/>
      <c r="V185" s="947"/>
      <c r="W185" s="947"/>
      <c r="X185" s="947"/>
      <c r="Y185" s="947"/>
      <c r="Z185" s="947"/>
      <c r="AA185" s="947"/>
      <c r="AB185" s="947"/>
      <c r="AY185" s="924"/>
    </row>
    <row r="186" customFormat="false" ht="12" hidden="false" customHeight="false" outlineLevel="0" collapsed="false">
      <c r="E186" s="947"/>
      <c r="F186" s="947"/>
      <c r="G186" s="947"/>
      <c r="H186" s="947"/>
      <c r="I186" s="947"/>
      <c r="J186" s="947"/>
      <c r="K186" s="947"/>
      <c r="L186" s="947"/>
      <c r="M186" s="947"/>
      <c r="N186" s="947"/>
      <c r="O186" s="947"/>
      <c r="P186" s="954"/>
      <c r="Q186" s="947"/>
      <c r="R186" s="947"/>
      <c r="S186" s="947"/>
      <c r="T186" s="947"/>
      <c r="U186" s="947"/>
      <c r="V186" s="947"/>
      <c r="W186" s="947"/>
      <c r="X186" s="947"/>
      <c r="Y186" s="947"/>
      <c r="Z186" s="947"/>
      <c r="AA186" s="947"/>
      <c r="AB186" s="947"/>
      <c r="AY186" s="924"/>
    </row>
    <row r="187" customFormat="false" ht="12" hidden="false" customHeight="false" outlineLevel="0" collapsed="false">
      <c r="E187" s="947"/>
      <c r="F187" s="947"/>
      <c r="G187" s="947"/>
      <c r="H187" s="947"/>
      <c r="I187" s="947"/>
      <c r="J187" s="947"/>
      <c r="K187" s="947"/>
      <c r="L187" s="947"/>
      <c r="M187" s="947"/>
      <c r="N187" s="947"/>
      <c r="O187" s="947"/>
      <c r="P187" s="954"/>
      <c r="Q187" s="947"/>
      <c r="R187" s="947"/>
      <c r="S187" s="947"/>
      <c r="T187" s="947"/>
      <c r="U187" s="947"/>
      <c r="V187" s="947"/>
      <c r="W187" s="947"/>
      <c r="X187" s="947"/>
      <c r="Y187" s="947"/>
      <c r="Z187" s="947"/>
      <c r="AA187" s="947"/>
      <c r="AB187" s="947"/>
      <c r="AY187" s="924"/>
    </row>
    <row r="188" customFormat="false" ht="12" hidden="false" customHeight="false" outlineLevel="0" collapsed="false">
      <c r="E188" s="947"/>
      <c r="F188" s="947"/>
      <c r="G188" s="947"/>
      <c r="H188" s="947"/>
      <c r="I188" s="947"/>
      <c r="J188" s="947"/>
      <c r="K188" s="947"/>
      <c r="L188" s="947"/>
      <c r="M188" s="947"/>
      <c r="N188" s="947"/>
      <c r="O188" s="947"/>
      <c r="Q188" s="947"/>
      <c r="R188" s="947"/>
      <c r="S188" s="947"/>
      <c r="T188" s="947"/>
      <c r="U188" s="947"/>
      <c r="V188" s="947"/>
      <c r="W188" s="947"/>
      <c r="X188" s="947"/>
      <c r="Y188" s="947"/>
      <c r="Z188" s="947"/>
      <c r="AA188" s="947"/>
      <c r="AB188" s="947"/>
      <c r="AY188" s="924"/>
    </row>
    <row r="189" customFormat="false" ht="12" hidden="false" customHeight="false" outlineLevel="0" collapsed="false">
      <c r="E189" s="947"/>
      <c r="F189" s="947"/>
      <c r="G189" s="947"/>
      <c r="H189" s="947"/>
      <c r="I189" s="947"/>
      <c r="J189" s="947"/>
      <c r="K189" s="947"/>
      <c r="L189" s="947"/>
      <c r="M189" s="947"/>
      <c r="N189" s="947"/>
      <c r="O189" s="947"/>
      <c r="P189" s="954"/>
      <c r="Q189" s="947"/>
      <c r="R189" s="947"/>
      <c r="S189" s="947"/>
      <c r="T189" s="947"/>
      <c r="U189" s="947"/>
      <c r="V189" s="947"/>
      <c r="W189" s="947"/>
      <c r="X189" s="947"/>
      <c r="Y189" s="947"/>
      <c r="Z189" s="947"/>
      <c r="AA189" s="947"/>
      <c r="AB189" s="947"/>
      <c r="AY189" s="924"/>
    </row>
    <row r="190" customFormat="false" ht="12" hidden="false" customHeight="false" outlineLevel="0" collapsed="false">
      <c r="E190" s="947"/>
      <c r="F190" s="947"/>
      <c r="G190" s="947"/>
      <c r="H190" s="947"/>
      <c r="I190" s="947"/>
      <c r="J190" s="947"/>
      <c r="K190" s="947"/>
      <c r="L190" s="947"/>
      <c r="M190" s="947"/>
      <c r="N190" s="947"/>
      <c r="O190" s="947"/>
      <c r="P190" s="954"/>
      <c r="Q190" s="947"/>
      <c r="R190" s="947"/>
      <c r="S190" s="947"/>
      <c r="T190" s="947"/>
      <c r="U190" s="947"/>
      <c r="V190" s="947"/>
      <c r="W190" s="947"/>
      <c r="X190" s="947"/>
      <c r="Y190" s="947"/>
      <c r="Z190" s="947"/>
      <c r="AA190" s="947"/>
      <c r="AB190" s="947"/>
      <c r="AY190" s="924"/>
    </row>
    <row r="191" customFormat="false" ht="12" hidden="false" customHeight="false" outlineLevel="0" collapsed="false">
      <c r="E191" s="947"/>
      <c r="F191" s="947"/>
      <c r="G191" s="947"/>
      <c r="H191" s="947"/>
      <c r="I191" s="947"/>
      <c r="J191" s="947"/>
      <c r="K191" s="947"/>
      <c r="L191" s="947"/>
      <c r="M191" s="947"/>
      <c r="N191" s="947"/>
      <c r="O191" s="947"/>
      <c r="P191" s="954"/>
      <c r="Q191" s="947"/>
      <c r="R191" s="947"/>
      <c r="S191" s="947"/>
      <c r="T191" s="947"/>
      <c r="U191" s="947"/>
      <c r="V191" s="947"/>
      <c r="W191" s="947"/>
      <c r="X191" s="947"/>
      <c r="Y191" s="947"/>
      <c r="Z191" s="947"/>
      <c r="AA191" s="947"/>
      <c r="AB191" s="947"/>
      <c r="AY191" s="924"/>
    </row>
    <row r="192" customFormat="false" ht="12" hidden="false" customHeight="false" outlineLevel="0" collapsed="false">
      <c r="E192" s="947"/>
      <c r="F192" s="947"/>
      <c r="G192" s="947"/>
      <c r="H192" s="947"/>
      <c r="I192" s="947"/>
      <c r="J192" s="947"/>
      <c r="K192" s="947"/>
      <c r="L192" s="947"/>
      <c r="M192" s="947"/>
      <c r="N192" s="947"/>
      <c r="O192" s="947"/>
      <c r="Q192" s="947"/>
      <c r="R192" s="947"/>
      <c r="S192" s="947"/>
      <c r="T192" s="947"/>
      <c r="U192" s="947"/>
      <c r="V192" s="947"/>
      <c r="W192" s="947"/>
      <c r="X192" s="947"/>
      <c r="Y192" s="947"/>
      <c r="Z192" s="947"/>
      <c r="AA192" s="947"/>
      <c r="AB192" s="947"/>
      <c r="AY192" s="924"/>
    </row>
    <row r="193" customFormat="false" ht="12" hidden="false" customHeight="false" outlineLevel="0" collapsed="false">
      <c r="E193" s="947"/>
      <c r="F193" s="947"/>
      <c r="G193" s="947"/>
      <c r="H193" s="947"/>
      <c r="I193" s="947"/>
      <c r="J193" s="947"/>
      <c r="K193" s="947"/>
      <c r="L193" s="947"/>
      <c r="M193" s="947"/>
      <c r="N193" s="947"/>
      <c r="O193" s="947"/>
      <c r="P193" s="954"/>
      <c r="Q193" s="947"/>
      <c r="R193" s="947"/>
      <c r="S193" s="947"/>
      <c r="T193" s="947"/>
      <c r="U193" s="947"/>
      <c r="V193" s="947"/>
      <c r="W193" s="947"/>
      <c r="X193" s="947"/>
      <c r="Y193" s="947"/>
      <c r="Z193" s="947"/>
      <c r="AA193" s="947"/>
      <c r="AB193" s="947"/>
      <c r="AY193" s="924"/>
    </row>
    <row r="194" customFormat="false" ht="12" hidden="false" customHeight="false" outlineLevel="0" collapsed="false">
      <c r="E194" s="947"/>
      <c r="F194" s="947"/>
      <c r="G194" s="947"/>
      <c r="H194" s="947"/>
      <c r="I194" s="947"/>
      <c r="J194" s="947"/>
      <c r="K194" s="947"/>
      <c r="L194" s="947"/>
      <c r="M194" s="947"/>
      <c r="N194" s="947"/>
      <c r="O194" s="947"/>
      <c r="P194" s="954"/>
      <c r="Q194" s="947"/>
      <c r="R194" s="947"/>
      <c r="S194" s="947"/>
      <c r="T194" s="947"/>
      <c r="U194" s="947"/>
      <c r="V194" s="947"/>
      <c r="W194" s="947"/>
      <c r="X194" s="947"/>
      <c r="Y194" s="947"/>
      <c r="Z194" s="947"/>
      <c r="AA194" s="947"/>
      <c r="AB194" s="947"/>
      <c r="AY194" s="924"/>
    </row>
    <row r="195" customFormat="false" ht="12" hidden="false" customHeight="false" outlineLevel="0" collapsed="false">
      <c r="E195" s="947"/>
      <c r="F195" s="947"/>
      <c r="G195" s="947"/>
      <c r="H195" s="947"/>
      <c r="I195" s="947"/>
      <c r="J195" s="947"/>
      <c r="K195" s="947"/>
      <c r="L195" s="947"/>
      <c r="M195" s="947"/>
      <c r="N195" s="947"/>
      <c r="O195" s="947"/>
      <c r="P195" s="954"/>
      <c r="Q195" s="947"/>
      <c r="R195" s="947"/>
      <c r="S195" s="947"/>
      <c r="T195" s="947"/>
      <c r="U195" s="947"/>
      <c r="V195" s="947"/>
      <c r="W195" s="947"/>
      <c r="X195" s="947"/>
      <c r="Y195" s="947"/>
      <c r="Z195" s="947"/>
      <c r="AA195" s="947"/>
      <c r="AB195" s="947"/>
      <c r="AY195" s="924"/>
    </row>
    <row r="196" customFormat="false" ht="12" hidden="false" customHeight="false" outlineLevel="0" collapsed="false">
      <c r="E196" s="947"/>
      <c r="F196" s="947"/>
      <c r="G196" s="947"/>
      <c r="H196" s="947"/>
      <c r="I196" s="947"/>
      <c r="J196" s="947"/>
      <c r="K196" s="947"/>
      <c r="L196" s="947"/>
      <c r="M196" s="947"/>
      <c r="N196" s="947"/>
      <c r="O196" s="947"/>
      <c r="Q196" s="947"/>
      <c r="R196" s="947"/>
      <c r="S196" s="947"/>
      <c r="T196" s="947"/>
      <c r="U196" s="947"/>
      <c r="V196" s="947"/>
      <c r="W196" s="947"/>
      <c r="X196" s="947"/>
      <c r="Y196" s="947"/>
      <c r="Z196" s="947"/>
      <c r="AA196" s="947"/>
      <c r="AB196" s="947"/>
      <c r="AY196" s="924"/>
    </row>
    <row r="197" customFormat="false" ht="12" hidden="false" customHeight="false" outlineLevel="0" collapsed="false">
      <c r="E197" s="947"/>
      <c r="F197" s="947"/>
      <c r="G197" s="947"/>
      <c r="H197" s="947"/>
      <c r="I197" s="947"/>
      <c r="J197" s="947"/>
      <c r="K197" s="947"/>
      <c r="L197" s="947"/>
      <c r="M197" s="947"/>
      <c r="N197" s="947"/>
      <c r="O197" s="947"/>
      <c r="Q197" s="947"/>
      <c r="R197" s="947"/>
      <c r="S197" s="947"/>
      <c r="T197" s="947"/>
      <c r="U197" s="947"/>
      <c r="V197" s="947"/>
      <c r="W197" s="947"/>
      <c r="X197" s="947"/>
      <c r="Y197" s="947"/>
      <c r="Z197" s="947"/>
      <c r="AA197" s="947"/>
      <c r="AB197" s="947"/>
      <c r="AD197" s="937"/>
      <c r="AE197" s="948"/>
      <c r="AF197" s="949"/>
      <c r="AG197" s="950"/>
      <c r="AH197" s="950"/>
      <c r="AI197" s="950"/>
      <c r="AJ197" s="950"/>
      <c r="AK197" s="950"/>
      <c r="AL197" s="950"/>
      <c r="AM197" s="950"/>
      <c r="AN197" s="950"/>
      <c r="AO197" s="950"/>
      <c r="AP197" s="950"/>
      <c r="AQ197" s="951"/>
      <c r="AR197" s="950"/>
      <c r="AS197" s="950"/>
      <c r="AT197" s="950"/>
      <c r="AU197" s="950"/>
      <c r="AV197" s="950"/>
      <c r="AW197" s="950"/>
      <c r="AX197" s="950"/>
      <c r="AY197" s="924"/>
    </row>
    <row r="198" customFormat="false" ht="12" hidden="false" customHeight="false" outlineLevel="0" collapsed="false">
      <c r="E198" s="947"/>
      <c r="F198" s="947"/>
      <c r="G198" s="947"/>
      <c r="H198" s="947"/>
      <c r="I198" s="947"/>
      <c r="J198" s="947"/>
      <c r="K198" s="947"/>
      <c r="L198" s="947"/>
      <c r="M198" s="947"/>
      <c r="N198" s="947"/>
      <c r="O198" s="947"/>
      <c r="Q198" s="947"/>
      <c r="R198" s="947"/>
      <c r="S198" s="947"/>
      <c r="T198" s="947"/>
      <c r="U198" s="947"/>
      <c r="V198" s="947"/>
      <c r="W198" s="947"/>
      <c r="X198" s="947"/>
      <c r="Y198" s="947"/>
      <c r="Z198" s="947"/>
      <c r="AA198" s="947"/>
      <c r="AB198" s="947"/>
      <c r="AD198" s="937"/>
      <c r="AE198" s="952"/>
      <c r="AF198" s="953"/>
      <c r="AG198" s="950"/>
      <c r="AH198" s="950"/>
      <c r="AI198" s="950"/>
      <c r="AJ198" s="950"/>
      <c r="AK198" s="950"/>
      <c r="AL198" s="950"/>
      <c r="AM198" s="950"/>
      <c r="AN198" s="950"/>
      <c r="AO198" s="950"/>
      <c r="AP198" s="950"/>
      <c r="AQ198" s="950"/>
      <c r="AR198" s="950"/>
      <c r="AS198" s="950"/>
      <c r="AT198" s="950"/>
      <c r="AU198" s="950"/>
      <c r="AV198" s="950"/>
      <c r="AW198" s="950"/>
      <c r="AX198" s="950"/>
      <c r="AY198" s="924"/>
    </row>
    <row r="199" customFormat="false" ht="12" hidden="false" customHeight="false" outlineLevel="0" collapsed="false">
      <c r="E199" s="947"/>
      <c r="F199" s="947"/>
      <c r="G199" s="947"/>
      <c r="H199" s="947"/>
      <c r="I199" s="947"/>
      <c r="J199" s="947"/>
      <c r="K199" s="947"/>
      <c r="L199" s="947"/>
      <c r="M199" s="947"/>
      <c r="N199" s="947"/>
      <c r="O199" s="947"/>
      <c r="Q199" s="947"/>
      <c r="R199" s="947"/>
      <c r="S199" s="947"/>
      <c r="T199" s="947"/>
      <c r="U199" s="947"/>
      <c r="V199" s="947"/>
      <c r="W199" s="947"/>
      <c r="X199" s="947"/>
      <c r="Y199" s="947"/>
      <c r="Z199" s="947"/>
      <c r="AA199" s="947"/>
      <c r="AB199" s="947"/>
      <c r="AY199" s="924"/>
    </row>
    <row r="200" customFormat="false" ht="12" hidden="false" customHeight="false" outlineLevel="0" collapsed="false">
      <c r="E200" s="947"/>
      <c r="F200" s="947"/>
      <c r="G200" s="947"/>
      <c r="H200" s="947"/>
      <c r="I200" s="947"/>
      <c r="J200" s="947"/>
      <c r="K200" s="947"/>
      <c r="L200" s="947"/>
      <c r="M200" s="947"/>
      <c r="N200" s="947"/>
      <c r="O200" s="947"/>
      <c r="P200" s="954"/>
      <c r="Q200" s="947"/>
      <c r="R200" s="947"/>
      <c r="S200" s="947"/>
      <c r="T200" s="947"/>
      <c r="U200" s="947"/>
      <c r="V200" s="947"/>
      <c r="W200" s="947"/>
      <c r="X200" s="947"/>
      <c r="Y200" s="947"/>
      <c r="Z200" s="947"/>
      <c r="AA200" s="947"/>
      <c r="AB200" s="947"/>
      <c r="AY200" s="924"/>
    </row>
    <row r="201" customFormat="false" ht="12" hidden="false" customHeight="false" outlineLevel="0" collapsed="false">
      <c r="E201" s="947"/>
      <c r="F201" s="947"/>
      <c r="G201" s="947"/>
      <c r="H201" s="947"/>
      <c r="I201" s="947"/>
      <c r="J201" s="947"/>
      <c r="K201" s="947"/>
      <c r="L201" s="947"/>
      <c r="M201" s="947"/>
      <c r="N201" s="947"/>
      <c r="O201" s="947"/>
      <c r="P201" s="954"/>
      <c r="Q201" s="947"/>
      <c r="R201" s="947"/>
      <c r="S201" s="947"/>
      <c r="T201" s="947"/>
      <c r="U201" s="947"/>
      <c r="V201" s="947"/>
      <c r="W201" s="947"/>
      <c r="X201" s="947"/>
      <c r="Y201" s="947"/>
      <c r="Z201" s="947"/>
      <c r="AA201" s="947"/>
      <c r="AB201" s="947"/>
      <c r="AY201" s="924"/>
    </row>
    <row r="202" customFormat="false" ht="12" hidden="false" customHeight="false" outlineLevel="0" collapsed="false">
      <c r="E202" s="947"/>
      <c r="F202" s="947"/>
      <c r="G202" s="947"/>
      <c r="H202" s="947"/>
      <c r="I202" s="947"/>
      <c r="J202" s="947"/>
      <c r="K202" s="947"/>
      <c r="L202" s="947"/>
      <c r="M202" s="947"/>
      <c r="N202" s="947"/>
      <c r="O202" s="947"/>
      <c r="P202" s="954"/>
      <c r="Q202" s="947"/>
      <c r="R202" s="947"/>
      <c r="S202" s="947"/>
      <c r="T202" s="947"/>
      <c r="U202" s="947"/>
      <c r="V202" s="947"/>
      <c r="W202" s="947"/>
      <c r="X202" s="947"/>
      <c r="Y202" s="947"/>
      <c r="Z202" s="947"/>
      <c r="AA202" s="947"/>
      <c r="AB202" s="947"/>
      <c r="AY202" s="924"/>
    </row>
    <row r="203" customFormat="false" ht="12" hidden="false" customHeight="false" outlineLevel="0" collapsed="false">
      <c r="E203" s="947"/>
      <c r="F203" s="947"/>
      <c r="G203" s="947"/>
      <c r="H203" s="947"/>
      <c r="I203" s="947"/>
      <c r="J203" s="947"/>
      <c r="K203" s="947"/>
      <c r="L203" s="947"/>
      <c r="M203" s="947"/>
      <c r="N203" s="947"/>
      <c r="O203" s="947"/>
      <c r="Q203" s="947"/>
      <c r="R203" s="947"/>
      <c r="S203" s="947"/>
      <c r="T203" s="947"/>
      <c r="U203" s="947"/>
      <c r="V203" s="947"/>
      <c r="W203" s="947"/>
      <c r="X203" s="947"/>
      <c r="Y203" s="947"/>
      <c r="Z203" s="947"/>
      <c r="AA203" s="947"/>
      <c r="AB203" s="947"/>
      <c r="AY203" s="924"/>
    </row>
    <row r="204" customFormat="false" ht="12" hidden="false" customHeight="false" outlineLevel="0" collapsed="false">
      <c r="E204" s="947"/>
      <c r="F204" s="947"/>
      <c r="G204" s="947"/>
      <c r="H204" s="947"/>
      <c r="I204" s="947"/>
      <c r="J204" s="947"/>
      <c r="K204" s="947"/>
      <c r="L204" s="947"/>
      <c r="M204" s="947"/>
      <c r="N204" s="947"/>
      <c r="O204" s="947"/>
      <c r="P204" s="954"/>
      <c r="Q204" s="947"/>
      <c r="R204" s="947"/>
      <c r="S204" s="947"/>
      <c r="T204" s="947"/>
      <c r="U204" s="947"/>
      <c r="V204" s="947"/>
      <c r="W204" s="947"/>
      <c r="X204" s="947"/>
      <c r="Y204" s="947"/>
      <c r="Z204" s="947"/>
      <c r="AA204" s="947"/>
      <c r="AB204" s="947"/>
      <c r="AY204" s="924"/>
    </row>
    <row r="205" customFormat="false" ht="12" hidden="false" customHeight="false" outlineLevel="0" collapsed="false">
      <c r="E205" s="947"/>
      <c r="F205" s="947"/>
      <c r="G205" s="947"/>
      <c r="H205" s="947"/>
      <c r="I205" s="947"/>
      <c r="J205" s="947"/>
      <c r="K205" s="947"/>
      <c r="L205" s="947"/>
      <c r="M205" s="947"/>
      <c r="N205" s="947"/>
      <c r="O205" s="947"/>
      <c r="P205" s="954"/>
      <c r="Q205" s="947"/>
      <c r="R205" s="947"/>
      <c r="S205" s="947"/>
      <c r="T205" s="947"/>
      <c r="U205" s="947"/>
      <c r="V205" s="947"/>
      <c r="W205" s="947"/>
      <c r="X205" s="947"/>
      <c r="Y205" s="947"/>
      <c r="Z205" s="947"/>
      <c r="AA205" s="947"/>
      <c r="AB205" s="947"/>
      <c r="AY205" s="924"/>
    </row>
    <row r="206" customFormat="false" ht="12" hidden="false" customHeight="false" outlineLevel="0" collapsed="false">
      <c r="E206" s="947"/>
      <c r="F206" s="947"/>
      <c r="G206" s="947"/>
      <c r="H206" s="947"/>
      <c r="I206" s="947"/>
      <c r="J206" s="947"/>
      <c r="K206" s="947"/>
      <c r="L206" s="947"/>
      <c r="M206" s="947"/>
      <c r="N206" s="947"/>
      <c r="O206" s="947"/>
      <c r="P206" s="954"/>
      <c r="Q206" s="947"/>
      <c r="R206" s="947"/>
      <c r="S206" s="947"/>
      <c r="T206" s="947"/>
      <c r="U206" s="947"/>
      <c r="V206" s="947"/>
      <c r="W206" s="947"/>
      <c r="X206" s="947"/>
      <c r="Y206" s="947"/>
      <c r="Z206" s="947"/>
      <c r="AA206" s="947"/>
      <c r="AB206" s="947"/>
      <c r="AY206" s="924"/>
    </row>
    <row r="207" customFormat="false" ht="12" hidden="false" customHeight="false" outlineLevel="0" collapsed="false">
      <c r="E207" s="947"/>
      <c r="F207" s="947"/>
      <c r="G207" s="947"/>
      <c r="H207" s="947"/>
      <c r="I207" s="947"/>
      <c r="J207" s="947"/>
      <c r="K207" s="947"/>
      <c r="L207" s="947"/>
      <c r="M207" s="947"/>
      <c r="N207" s="947"/>
      <c r="O207" s="947"/>
      <c r="Q207" s="947"/>
      <c r="R207" s="947"/>
      <c r="S207" s="947"/>
      <c r="T207" s="947"/>
      <c r="U207" s="947"/>
      <c r="V207" s="947"/>
      <c r="W207" s="947"/>
      <c r="X207" s="947"/>
      <c r="Y207" s="947"/>
      <c r="Z207" s="947"/>
      <c r="AA207" s="947"/>
      <c r="AB207" s="947"/>
      <c r="AY207" s="924"/>
    </row>
    <row r="208" customFormat="false" ht="12" hidden="false" customHeight="false" outlineLevel="0" collapsed="false">
      <c r="E208" s="947"/>
      <c r="F208" s="947"/>
      <c r="G208" s="947"/>
      <c r="H208" s="947"/>
      <c r="I208" s="947"/>
      <c r="J208" s="947"/>
      <c r="K208" s="947"/>
      <c r="L208" s="947"/>
      <c r="M208" s="947"/>
      <c r="N208" s="947"/>
      <c r="O208" s="947"/>
      <c r="P208" s="954"/>
      <c r="Q208" s="947"/>
      <c r="R208" s="947"/>
      <c r="S208" s="947"/>
      <c r="T208" s="947"/>
      <c r="U208" s="947"/>
      <c r="V208" s="947"/>
      <c r="W208" s="947"/>
      <c r="X208" s="947"/>
      <c r="Y208" s="947"/>
      <c r="Z208" s="947"/>
      <c r="AA208" s="947"/>
      <c r="AB208" s="947"/>
      <c r="AY208" s="924"/>
    </row>
    <row r="209" customFormat="false" ht="12" hidden="false" customHeight="false" outlineLevel="0" collapsed="false">
      <c r="E209" s="947"/>
      <c r="F209" s="947"/>
      <c r="G209" s="947"/>
      <c r="H209" s="947"/>
      <c r="I209" s="947"/>
      <c r="J209" s="947"/>
      <c r="K209" s="947"/>
      <c r="L209" s="947"/>
      <c r="M209" s="947"/>
      <c r="N209" s="947"/>
      <c r="O209" s="947"/>
      <c r="P209" s="954"/>
      <c r="Q209" s="947"/>
      <c r="R209" s="947"/>
      <c r="S209" s="947"/>
      <c r="T209" s="947"/>
      <c r="U209" s="947"/>
      <c r="V209" s="947"/>
      <c r="W209" s="947"/>
      <c r="X209" s="947"/>
      <c r="Y209" s="947"/>
      <c r="Z209" s="947"/>
      <c r="AA209" s="947"/>
      <c r="AB209" s="947"/>
      <c r="AY209" s="924"/>
    </row>
    <row r="210" customFormat="false" ht="12" hidden="false" customHeight="false" outlineLevel="0" collapsed="false">
      <c r="E210" s="947"/>
      <c r="F210" s="947"/>
      <c r="G210" s="947"/>
      <c r="H210" s="947"/>
      <c r="I210" s="947"/>
      <c r="J210" s="947"/>
      <c r="K210" s="947"/>
      <c r="L210" s="947"/>
      <c r="M210" s="947"/>
      <c r="N210" s="947"/>
      <c r="O210" s="947"/>
      <c r="P210" s="954"/>
      <c r="Q210" s="947"/>
      <c r="R210" s="947"/>
      <c r="S210" s="947"/>
      <c r="T210" s="947"/>
      <c r="U210" s="947"/>
      <c r="V210" s="947"/>
      <c r="W210" s="947"/>
      <c r="X210" s="947"/>
      <c r="Y210" s="947"/>
      <c r="Z210" s="947"/>
      <c r="AA210" s="947"/>
      <c r="AB210" s="947"/>
      <c r="AY210" s="924"/>
    </row>
    <row r="211" customFormat="false" ht="12" hidden="false" customHeight="false" outlineLevel="0" collapsed="false">
      <c r="E211" s="947"/>
      <c r="F211" s="947"/>
      <c r="G211" s="947"/>
      <c r="H211" s="947"/>
      <c r="I211" s="947"/>
      <c r="J211" s="947"/>
      <c r="K211" s="947"/>
      <c r="L211" s="947"/>
      <c r="M211" s="947"/>
      <c r="N211" s="947"/>
      <c r="O211" s="947"/>
      <c r="Q211" s="947"/>
      <c r="R211" s="947"/>
      <c r="S211" s="947"/>
      <c r="T211" s="947"/>
      <c r="U211" s="947"/>
      <c r="V211" s="947"/>
      <c r="W211" s="947"/>
      <c r="X211" s="947"/>
      <c r="Y211" s="947"/>
      <c r="Z211" s="947"/>
      <c r="AA211" s="947"/>
      <c r="AB211" s="947"/>
      <c r="AY211" s="924"/>
    </row>
    <row r="212" customFormat="false" ht="12" hidden="false" customHeight="false" outlineLevel="0" collapsed="false">
      <c r="E212" s="947"/>
      <c r="F212" s="947"/>
      <c r="G212" s="947"/>
      <c r="H212" s="947"/>
      <c r="I212" s="947"/>
      <c r="J212" s="947"/>
      <c r="K212" s="947"/>
      <c r="L212" s="947"/>
      <c r="M212" s="947"/>
      <c r="N212" s="947"/>
      <c r="O212" s="947"/>
      <c r="P212" s="954"/>
      <c r="Q212" s="947"/>
      <c r="R212" s="947"/>
      <c r="S212" s="947"/>
      <c r="T212" s="947"/>
      <c r="U212" s="947"/>
      <c r="V212" s="947"/>
      <c r="W212" s="947"/>
      <c r="X212" s="947"/>
      <c r="Y212" s="947"/>
      <c r="Z212" s="947"/>
      <c r="AA212" s="947"/>
      <c r="AB212" s="947"/>
      <c r="AY212" s="924"/>
    </row>
    <row r="213" customFormat="false" ht="12" hidden="false" customHeight="false" outlineLevel="0" collapsed="false">
      <c r="E213" s="947"/>
      <c r="F213" s="947"/>
      <c r="G213" s="947"/>
      <c r="H213" s="947"/>
      <c r="I213" s="947"/>
      <c r="J213" s="947"/>
      <c r="K213" s="947"/>
      <c r="L213" s="947"/>
      <c r="M213" s="947"/>
      <c r="N213" s="947"/>
      <c r="O213" s="947"/>
      <c r="P213" s="954"/>
      <c r="Q213" s="947"/>
      <c r="R213" s="947"/>
      <c r="S213" s="947"/>
      <c r="T213" s="947"/>
      <c r="U213" s="947"/>
      <c r="V213" s="947"/>
      <c r="W213" s="947"/>
      <c r="X213" s="947"/>
      <c r="Y213" s="947"/>
      <c r="Z213" s="947"/>
      <c r="AA213" s="947"/>
      <c r="AB213" s="947"/>
      <c r="AY213" s="924"/>
    </row>
    <row r="214" customFormat="false" ht="12" hidden="false" customHeight="false" outlineLevel="0" collapsed="false">
      <c r="E214" s="947"/>
      <c r="F214" s="947"/>
      <c r="G214" s="947"/>
      <c r="H214" s="947"/>
      <c r="I214" s="947"/>
      <c r="J214" s="947"/>
      <c r="K214" s="947"/>
      <c r="L214" s="947"/>
      <c r="M214" s="947"/>
      <c r="N214" s="947"/>
      <c r="O214" s="947"/>
      <c r="P214" s="954"/>
      <c r="Q214" s="947"/>
      <c r="R214" s="947"/>
      <c r="S214" s="947"/>
      <c r="T214" s="947"/>
      <c r="U214" s="947"/>
      <c r="V214" s="947"/>
      <c r="W214" s="947"/>
      <c r="X214" s="947"/>
      <c r="Y214" s="947"/>
      <c r="Z214" s="947"/>
      <c r="AA214" s="947"/>
      <c r="AB214" s="947"/>
      <c r="AY214" s="924"/>
    </row>
    <row r="215" customFormat="false" ht="12" hidden="false" customHeight="false" outlineLevel="0" collapsed="false">
      <c r="E215" s="947"/>
      <c r="F215" s="947"/>
      <c r="G215" s="947"/>
      <c r="H215" s="947"/>
      <c r="I215" s="947"/>
      <c r="J215" s="947"/>
      <c r="K215" s="947"/>
      <c r="L215" s="947"/>
      <c r="M215" s="947"/>
      <c r="N215" s="947"/>
      <c r="O215" s="947"/>
      <c r="Q215" s="947"/>
      <c r="R215" s="947"/>
      <c r="S215" s="947"/>
      <c r="T215" s="947"/>
      <c r="U215" s="947"/>
      <c r="V215" s="947"/>
      <c r="W215" s="947"/>
      <c r="X215" s="947"/>
      <c r="Y215" s="947"/>
      <c r="Z215" s="947"/>
      <c r="AA215" s="947"/>
      <c r="AB215" s="947"/>
      <c r="AY215" s="924"/>
    </row>
    <row r="216" customFormat="false" ht="12" hidden="false" customHeight="false" outlineLevel="0" collapsed="false">
      <c r="E216" s="947"/>
      <c r="F216" s="947"/>
      <c r="G216" s="947"/>
      <c r="H216" s="947"/>
      <c r="I216" s="947"/>
      <c r="J216" s="947"/>
      <c r="K216" s="947"/>
      <c r="L216" s="947"/>
      <c r="M216" s="947"/>
      <c r="N216" s="947"/>
      <c r="O216" s="947"/>
      <c r="P216" s="954"/>
      <c r="Q216" s="947"/>
      <c r="R216" s="947"/>
      <c r="S216" s="947"/>
      <c r="T216" s="947"/>
      <c r="U216" s="947"/>
      <c r="V216" s="947"/>
      <c r="W216" s="947"/>
      <c r="X216" s="947"/>
      <c r="Y216" s="947"/>
      <c r="Z216" s="947"/>
      <c r="AA216" s="947"/>
      <c r="AB216" s="947"/>
      <c r="AY216" s="924"/>
    </row>
    <row r="217" customFormat="false" ht="12" hidden="false" customHeight="false" outlineLevel="0" collapsed="false">
      <c r="E217" s="947"/>
      <c r="F217" s="947"/>
      <c r="G217" s="947"/>
      <c r="H217" s="947"/>
      <c r="I217" s="947"/>
      <c r="J217" s="947"/>
      <c r="K217" s="947"/>
      <c r="L217" s="947"/>
      <c r="M217" s="947"/>
      <c r="N217" s="947"/>
      <c r="O217" s="947"/>
      <c r="P217" s="954"/>
      <c r="Q217" s="947"/>
      <c r="R217" s="947"/>
      <c r="S217" s="947"/>
      <c r="T217" s="947"/>
      <c r="U217" s="947"/>
      <c r="V217" s="947"/>
      <c r="W217" s="947"/>
      <c r="X217" s="947"/>
      <c r="Y217" s="947"/>
      <c r="Z217" s="947"/>
      <c r="AA217" s="947"/>
      <c r="AB217" s="947"/>
      <c r="AY217" s="924"/>
    </row>
    <row r="218" customFormat="false" ht="12" hidden="false" customHeight="false" outlineLevel="0" collapsed="false">
      <c r="E218" s="947"/>
      <c r="F218" s="947"/>
      <c r="G218" s="947"/>
      <c r="H218" s="947"/>
      <c r="I218" s="947"/>
      <c r="J218" s="947"/>
      <c r="K218" s="947"/>
      <c r="L218" s="947"/>
      <c r="M218" s="947"/>
      <c r="N218" s="947"/>
      <c r="O218" s="947"/>
      <c r="P218" s="954"/>
      <c r="Q218" s="947"/>
      <c r="R218" s="947"/>
      <c r="S218" s="947"/>
      <c r="T218" s="947"/>
      <c r="U218" s="947"/>
      <c r="V218" s="947"/>
      <c r="W218" s="947"/>
      <c r="X218" s="947"/>
      <c r="Y218" s="947"/>
      <c r="Z218" s="947"/>
      <c r="AA218" s="947"/>
      <c r="AB218" s="947"/>
      <c r="AY218" s="924"/>
    </row>
    <row r="219" customFormat="false" ht="12" hidden="false" customHeight="false" outlineLevel="0" collapsed="false">
      <c r="E219" s="947"/>
      <c r="F219" s="947"/>
      <c r="G219" s="947"/>
      <c r="H219" s="947"/>
      <c r="I219" s="947"/>
      <c r="J219" s="947"/>
      <c r="K219" s="947"/>
      <c r="L219" s="947"/>
      <c r="M219" s="947"/>
      <c r="N219" s="947"/>
      <c r="O219" s="947"/>
      <c r="Q219" s="947"/>
      <c r="R219" s="947"/>
      <c r="S219" s="947"/>
      <c r="T219" s="947"/>
      <c r="U219" s="947"/>
      <c r="V219" s="947"/>
      <c r="W219" s="947"/>
      <c r="X219" s="947"/>
      <c r="Y219" s="947"/>
      <c r="Z219" s="947"/>
      <c r="AA219" s="947"/>
      <c r="AB219" s="947"/>
      <c r="AY219" s="924"/>
    </row>
    <row r="220" customFormat="false" ht="12" hidden="false" customHeight="false" outlineLevel="0" collapsed="false">
      <c r="E220" s="947"/>
      <c r="F220" s="947"/>
      <c r="G220" s="947"/>
      <c r="H220" s="947"/>
      <c r="I220" s="947"/>
      <c r="J220" s="947"/>
      <c r="K220" s="947"/>
      <c r="L220" s="947"/>
      <c r="M220" s="947"/>
      <c r="N220" s="947"/>
      <c r="O220" s="947"/>
      <c r="P220" s="954"/>
      <c r="Q220" s="947"/>
      <c r="R220" s="947"/>
      <c r="S220" s="947"/>
      <c r="T220" s="947"/>
      <c r="U220" s="947"/>
      <c r="V220" s="947"/>
      <c r="W220" s="947"/>
      <c r="X220" s="947"/>
      <c r="Y220" s="947"/>
      <c r="Z220" s="947"/>
      <c r="AA220" s="947"/>
      <c r="AB220" s="947"/>
      <c r="AY220" s="924"/>
    </row>
    <row r="221" customFormat="false" ht="12" hidden="false" customHeight="false" outlineLevel="0" collapsed="false">
      <c r="E221" s="947"/>
      <c r="F221" s="947"/>
      <c r="G221" s="947"/>
      <c r="H221" s="947"/>
      <c r="I221" s="947"/>
      <c r="J221" s="947"/>
      <c r="K221" s="947"/>
      <c r="L221" s="947"/>
      <c r="M221" s="947"/>
      <c r="N221" s="947"/>
      <c r="O221" s="947"/>
      <c r="P221" s="954"/>
      <c r="Q221" s="947"/>
      <c r="R221" s="947"/>
      <c r="S221" s="947"/>
      <c r="T221" s="947"/>
      <c r="U221" s="947"/>
      <c r="V221" s="947"/>
      <c r="W221" s="947"/>
      <c r="X221" s="947"/>
      <c r="Y221" s="947"/>
      <c r="Z221" s="947"/>
      <c r="AA221" s="947"/>
      <c r="AB221" s="947"/>
      <c r="AY221" s="924"/>
    </row>
    <row r="222" customFormat="false" ht="12" hidden="false" customHeight="false" outlineLevel="0" collapsed="false">
      <c r="E222" s="947"/>
      <c r="F222" s="947"/>
      <c r="G222" s="947"/>
      <c r="H222" s="947"/>
      <c r="I222" s="947"/>
      <c r="J222" s="947"/>
      <c r="K222" s="947"/>
      <c r="L222" s="947"/>
      <c r="M222" s="947"/>
      <c r="N222" s="947"/>
      <c r="O222" s="947"/>
      <c r="P222" s="954"/>
      <c r="Q222" s="947"/>
      <c r="R222" s="947"/>
      <c r="S222" s="947"/>
      <c r="T222" s="947"/>
      <c r="U222" s="947"/>
      <c r="V222" s="947"/>
      <c r="W222" s="947"/>
      <c r="X222" s="947"/>
      <c r="Y222" s="947"/>
      <c r="Z222" s="947"/>
      <c r="AA222" s="947"/>
      <c r="AB222" s="947"/>
      <c r="AY222" s="924"/>
    </row>
    <row r="223" customFormat="false" ht="12" hidden="false" customHeight="false" outlineLevel="0" collapsed="false">
      <c r="E223" s="947"/>
      <c r="F223" s="947"/>
      <c r="G223" s="947"/>
      <c r="H223" s="947"/>
      <c r="I223" s="947"/>
      <c r="J223" s="947"/>
      <c r="K223" s="947"/>
      <c r="L223" s="947"/>
      <c r="M223" s="947"/>
      <c r="N223" s="947"/>
      <c r="O223" s="947"/>
      <c r="Q223" s="947"/>
      <c r="R223" s="947"/>
      <c r="S223" s="947"/>
      <c r="T223" s="947"/>
      <c r="U223" s="947"/>
      <c r="V223" s="947"/>
      <c r="W223" s="947"/>
      <c r="X223" s="947"/>
      <c r="Y223" s="947"/>
      <c r="Z223" s="947"/>
      <c r="AA223" s="947"/>
      <c r="AB223" s="947"/>
      <c r="AY223" s="924"/>
    </row>
    <row r="224" customFormat="false" ht="12" hidden="false" customHeight="false" outlineLevel="0" collapsed="false">
      <c r="E224" s="947"/>
      <c r="F224" s="947"/>
      <c r="G224" s="947"/>
      <c r="H224" s="947"/>
      <c r="I224" s="947"/>
      <c r="J224" s="947"/>
      <c r="K224" s="947"/>
      <c r="L224" s="947"/>
      <c r="M224" s="947"/>
      <c r="N224" s="947"/>
      <c r="O224" s="947"/>
      <c r="P224" s="954"/>
      <c r="Q224" s="947"/>
      <c r="R224" s="947"/>
      <c r="S224" s="947"/>
      <c r="T224" s="947"/>
      <c r="U224" s="947"/>
      <c r="V224" s="947"/>
      <c r="W224" s="947"/>
      <c r="X224" s="947"/>
      <c r="Y224" s="947"/>
      <c r="Z224" s="947"/>
      <c r="AA224" s="947"/>
      <c r="AB224" s="947"/>
      <c r="AY224" s="924"/>
    </row>
    <row r="225" customFormat="false" ht="12" hidden="false" customHeight="false" outlineLevel="0" collapsed="false">
      <c r="E225" s="947"/>
      <c r="F225" s="947"/>
      <c r="G225" s="947"/>
      <c r="H225" s="947"/>
      <c r="I225" s="947"/>
      <c r="J225" s="947"/>
      <c r="K225" s="947"/>
      <c r="L225" s="947"/>
      <c r="M225" s="947"/>
      <c r="N225" s="947"/>
      <c r="O225" s="947"/>
      <c r="P225" s="954"/>
      <c r="Q225" s="947"/>
      <c r="R225" s="947"/>
      <c r="S225" s="947"/>
      <c r="T225" s="947"/>
      <c r="U225" s="947"/>
      <c r="V225" s="947"/>
      <c r="W225" s="947"/>
      <c r="X225" s="947"/>
      <c r="Y225" s="947"/>
      <c r="Z225" s="947"/>
      <c r="AA225" s="947"/>
      <c r="AB225" s="947"/>
      <c r="AY225" s="924"/>
    </row>
    <row r="226" customFormat="false" ht="12" hidden="false" customHeight="false" outlineLevel="0" collapsed="false">
      <c r="E226" s="947"/>
      <c r="F226" s="947"/>
      <c r="G226" s="947"/>
      <c r="H226" s="947"/>
      <c r="I226" s="947"/>
      <c r="J226" s="947"/>
      <c r="K226" s="947"/>
      <c r="L226" s="947"/>
      <c r="M226" s="947"/>
      <c r="N226" s="947"/>
      <c r="O226" s="947"/>
      <c r="P226" s="954"/>
      <c r="Q226" s="947"/>
      <c r="R226" s="947"/>
      <c r="S226" s="947"/>
      <c r="T226" s="947"/>
      <c r="U226" s="947"/>
      <c r="V226" s="947"/>
      <c r="W226" s="947"/>
      <c r="X226" s="947"/>
      <c r="Y226" s="947"/>
      <c r="Z226" s="947"/>
      <c r="AA226" s="947"/>
      <c r="AB226" s="947"/>
      <c r="AY226" s="924"/>
    </row>
    <row r="227" customFormat="false" ht="12" hidden="false" customHeight="false" outlineLevel="0" collapsed="false">
      <c r="E227" s="947"/>
      <c r="F227" s="947"/>
      <c r="G227" s="947"/>
      <c r="H227" s="947"/>
      <c r="I227" s="947"/>
      <c r="J227" s="947"/>
      <c r="K227" s="947"/>
      <c r="L227" s="947"/>
      <c r="M227" s="947"/>
      <c r="N227" s="947"/>
      <c r="O227" s="947"/>
      <c r="Q227" s="947"/>
      <c r="R227" s="947"/>
      <c r="S227" s="947"/>
      <c r="T227" s="947"/>
      <c r="U227" s="947"/>
      <c r="V227" s="947"/>
      <c r="W227" s="947"/>
      <c r="X227" s="947"/>
      <c r="Y227" s="947"/>
      <c r="Z227" s="947"/>
      <c r="AA227" s="947"/>
      <c r="AB227" s="947"/>
      <c r="AY227" s="924"/>
    </row>
    <row r="228" customFormat="false" ht="12" hidden="false" customHeight="false" outlineLevel="0" collapsed="false">
      <c r="E228" s="947"/>
      <c r="F228" s="947"/>
      <c r="G228" s="947"/>
      <c r="H228" s="947"/>
      <c r="I228" s="947"/>
      <c r="J228" s="947"/>
      <c r="K228" s="947"/>
      <c r="L228" s="947"/>
      <c r="M228" s="947"/>
      <c r="N228" s="947"/>
      <c r="O228" s="947"/>
      <c r="P228" s="954"/>
      <c r="Q228" s="947"/>
      <c r="R228" s="947"/>
      <c r="S228" s="947"/>
      <c r="T228" s="947"/>
      <c r="U228" s="947"/>
      <c r="V228" s="947"/>
      <c r="W228" s="947"/>
      <c r="X228" s="947"/>
      <c r="Y228" s="947"/>
      <c r="Z228" s="947"/>
      <c r="AA228" s="947"/>
      <c r="AB228" s="947"/>
      <c r="AY228" s="924"/>
    </row>
    <row r="229" customFormat="false" ht="12" hidden="false" customHeight="false" outlineLevel="0" collapsed="false">
      <c r="E229" s="947"/>
      <c r="F229" s="947"/>
      <c r="G229" s="947"/>
      <c r="H229" s="947"/>
      <c r="I229" s="947"/>
      <c r="J229" s="947"/>
      <c r="K229" s="947"/>
      <c r="L229" s="947"/>
      <c r="M229" s="947"/>
      <c r="N229" s="947"/>
      <c r="O229" s="947"/>
      <c r="P229" s="954"/>
      <c r="Q229" s="947"/>
      <c r="R229" s="947"/>
      <c r="S229" s="947"/>
      <c r="T229" s="947"/>
      <c r="U229" s="947"/>
      <c r="V229" s="947"/>
      <c r="W229" s="947"/>
      <c r="X229" s="947"/>
      <c r="Y229" s="947"/>
      <c r="Z229" s="947"/>
      <c r="AA229" s="947"/>
      <c r="AB229" s="947"/>
      <c r="AY229" s="924"/>
    </row>
    <row r="230" customFormat="false" ht="12" hidden="false" customHeight="false" outlineLevel="0" collapsed="false">
      <c r="E230" s="947"/>
      <c r="F230" s="947"/>
      <c r="G230" s="947"/>
      <c r="H230" s="947"/>
      <c r="I230" s="947"/>
      <c r="J230" s="947"/>
      <c r="K230" s="947"/>
      <c r="L230" s="947"/>
      <c r="M230" s="947"/>
      <c r="N230" s="947"/>
      <c r="O230" s="947"/>
      <c r="P230" s="954"/>
      <c r="Q230" s="947"/>
      <c r="R230" s="947"/>
      <c r="S230" s="947"/>
      <c r="T230" s="947"/>
      <c r="U230" s="947"/>
      <c r="V230" s="947"/>
      <c r="W230" s="947"/>
      <c r="X230" s="947"/>
      <c r="Y230" s="947"/>
      <c r="Z230" s="947"/>
      <c r="AA230" s="947"/>
      <c r="AB230" s="947"/>
      <c r="AY230" s="924"/>
    </row>
    <row r="231" customFormat="false" ht="12" hidden="false" customHeight="false" outlineLevel="0" collapsed="false">
      <c r="E231" s="947"/>
      <c r="F231" s="947"/>
      <c r="G231" s="947"/>
      <c r="H231" s="947"/>
      <c r="I231" s="947"/>
      <c r="J231" s="947"/>
      <c r="K231" s="947"/>
      <c r="L231" s="947"/>
      <c r="M231" s="947"/>
      <c r="N231" s="947"/>
      <c r="O231" s="947"/>
      <c r="Q231" s="947"/>
      <c r="R231" s="947"/>
      <c r="S231" s="947"/>
      <c r="T231" s="947"/>
      <c r="U231" s="947"/>
      <c r="V231" s="947"/>
      <c r="W231" s="947"/>
      <c r="X231" s="947"/>
      <c r="Y231" s="947"/>
      <c r="Z231" s="947"/>
      <c r="AA231" s="947"/>
      <c r="AB231" s="947"/>
      <c r="AY231" s="924"/>
    </row>
    <row r="232" customFormat="false" ht="12" hidden="false" customHeight="false" outlineLevel="0" collapsed="false">
      <c r="E232" s="947"/>
      <c r="F232" s="947"/>
      <c r="G232" s="947"/>
      <c r="H232" s="947"/>
      <c r="I232" s="947"/>
      <c r="J232" s="947"/>
      <c r="K232" s="947"/>
      <c r="L232" s="947"/>
      <c r="M232" s="947"/>
      <c r="N232" s="947"/>
      <c r="O232" s="947"/>
      <c r="P232" s="954"/>
      <c r="Q232" s="947"/>
      <c r="R232" s="947"/>
      <c r="S232" s="947"/>
      <c r="T232" s="947"/>
      <c r="U232" s="947"/>
      <c r="V232" s="947"/>
      <c r="W232" s="947"/>
      <c r="X232" s="947"/>
      <c r="Y232" s="947"/>
      <c r="Z232" s="947"/>
      <c r="AA232" s="947"/>
      <c r="AB232" s="947"/>
      <c r="AY232" s="924"/>
    </row>
    <row r="233" customFormat="false" ht="12" hidden="false" customHeight="false" outlineLevel="0" collapsed="false">
      <c r="E233" s="947"/>
      <c r="F233" s="947"/>
      <c r="G233" s="947"/>
      <c r="H233" s="947"/>
      <c r="I233" s="947"/>
      <c r="J233" s="947"/>
      <c r="K233" s="947"/>
      <c r="L233" s="947"/>
      <c r="M233" s="947"/>
      <c r="N233" s="947"/>
      <c r="O233" s="947"/>
      <c r="P233" s="954"/>
      <c r="Q233" s="947"/>
      <c r="R233" s="947"/>
      <c r="S233" s="947"/>
      <c r="T233" s="947"/>
      <c r="U233" s="947"/>
      <c r="V233" s="947"/>
      <c r="W233" s="947"/>
      <c r="X233" s="947"/>
      <c r="Y233" s="947"/>
      <c r="Z233" s="947"/>
      <c r="AA233" s="947"/>
      <c r="AB233" s="947"/>
      <c r="AY233" s="924"/>
    </row>
    <row r="234" customFormat="false" ht="12" hidden="false" customHeight="false" outlineLevel="0" collapsed="false">
      <c r="E234" s="947"/>
      <c r="F234" s="947"/>
      <c r="G234" s="947"/>
      <c r="H234" s="947"/>
      <c r="I234" s="947"/>
      <c r="J234" s="947"/>
      <c r="K234" s="947"/>
      <c r="L234" s="947"/>
      <c r="M234" s="947"/>
      <c r="N234" s="947"/>
      <c r="O234" s="947"/>
      <c r="P234" s="954"/>
      <c r="Q234" s="947"/>
      <c r="R234" s="947"/>
      <c r="S234" s="947"/>
      <c r="T234" s="947"/>
      <c r="U234" s="947"/>
      <c r="V234" s="947"/>
      <c r="W234" s="947"/>
      <c r="X234" s="947"/>
      <c r="Y234" s="947"/>
      <c r="Z234" s="947"/>
      <c r="AA234" s="947"/>
      <c r="AB234" s="947"/>
      <c r="AY234" s="924"/>
    </row>
    <row r="235" customFormat="false" ht="12" hidden="false" customHeight="false" outlineLevel="0" collapsed="false">
      <c r="E235" s="947"/>
      <c r="F235" s="947"/>
      <c r="G235" s="947"/>
      <c r="H235" s="947"/>
      <c r="I235" s="947"/>
      <c r="J235" s="947"/>
      <c r="K235" s="947"/>
      <c r="L235" s="947"/>
      <c r="M235" s="947"/>
      <c r="N235" s="947"/>
      <c r="O235" s="947"/>
      <c r="Q235" s="947"/>
      <c r="R235" s="947"/>
      <c r="S235" s="947"/>
      <c r="T235" s="947"/>
      <c r="U235" s="947"/>
      <c r="V235" s="947"/>
      <c r="W235" s="947"/>
      <c r="X235" s="947"/>
      <c r="Y235" s="947"/>
      <c r="Z235" s="947"/>
      <c r="AA235" s="947"/>
      <c r="AB235" s="947"/>
      <c r="AY235" s="924"/>
    </row>
    <row r="236" customFormat="false" ht="12" hidden="false" customHeight="false" outlineLevel="0" collapsed="false">
      <c r="E236" s="947"/>
      <c r="F236" s="947"/>
      <c r="G236" s="947"/>
      <c r="H236" s="947"/>
      <c r="I236" s="947"/>
      <c r="J236" s="947"/>
      <c r="K236" s="947"/>
      <c r="L236" s="947"/>
      <c r="M236" s="947"/>
      <c r="N236" s="947"/>
      <c r="O236" s="947"/>
      <c r="P236" s="954"/>
      <c r="Q236" s="947"/>
      <c r="R236" s="947"/>
      <c r="S236" s="947"/>
      <c r="T236" s="947"/>
      <c r="U236" s="947"/>
      <c r="V236" s="947"/>
      <c r="W236" s="947"/>
      <c r="X236" s="947"/>
      <c r="Y236" s="947"/>
      <c r="Z236" s="947"/>
      <c r="AA236" s="947"/>
      <c r="AB236" s="947"/>
      <c r="AY236" s="924"/>
    </row>
    <row r="237" customFormat="false" ht="12" hidden="false" customHeight="false" outlineLevel="0" collapsed="false">
      <c r="E237" s="947"/>
      <c r="F237" s="947"/>
      <c r="G237" s="947"/>
      <c r="H237" s="947"/>
      <c r="I237" s="947"/>
      <c r="J237" s="947"/>
      <c r="K237" s="947"/>
      <c r="L237" s="947"/>
      <c r="M237" s="947"/>
      <c r="N237" s="947"/>
      <c r="O237" s="947"/>
      <c r="P237" s="954"/>
      <c r="Q237" s="947"/>
      <c r="R237" s="947"/>
      <c r="S237" s="947"/>
      <c r="T237" s="947"/>
      <c r="U237" s="947"/>
      <c r="V237" s="947"/>
      <c r="W237" s="947"/>
      <c r="X237" s="947"/>
      <c r="Y237" s="947"/>
      <c r="Z237" s="947"/>
      <c r="AA237" s="947"/>
      <c r="AB237" s="947"/>
      <c r="AY237" s="924"/>
    </row>
    <row r="238" customFormat="false" ht="12" hidden="false" customHeight="false" outlineLevel="0" collapsed="false">
      <c r="E238" s="947"/>
      <c r="F238" s="947"/>
      <c r="G238" s="947"/>
      <c r="H238" s="947"/>
      <c r="I238" s="947"/>
      <c r="J238" s="947"/>
      <c r="K238" s="947"/>
      <c r="L238" s="947"/>
      <c r="M238" s="947"/>
      <c r="N238" s="947"/>
      <c r="O238" s="947"/>
      <c r="P238" s="954"/>
      <c r="Q238" s="947"/>
      <c r="R238" s="947"/>
      <c r="S238" s="947"/>
      <c r="T238" s="947"/>
      <c r="U238" s="947"/>
      <c r="V238" s="947"/>
      <c r="W238" s="947"/>
      <c r="X238" s="947"/>
      <c r="Y238" s="947"/>
      <c r="Z238" s="947"/>
      <c r="AA238" s="947"/>
      <c r="AB238" s="947"/>
      <c r="AY238" s="924"/>
    </row>
    <row r="239" customFormat="false" ht="12" hidden="false" customHeight="false" outlineLevel="0" collapsed="false">
      <c r="E239" s="947"/>
      <c r="F239" s="947"/>
      <c r="G239" s="947"/>
      <c r="H239" s="947"/>
      <c r="I239" s="947"/>
      <c r="J239" s="947"/>
      <c r="K239" s="947"/>
      <c r="L239" s="947"/>
      <c r="M239" s="947"/>
      <c r="N239" s="947"/>
      <c r="O239" s="947"/>
      <c r="Q239" s="947"/>
      <c r="R239" s="947"/>
      <c r="S239" s="947"/>
      <c r="T239" s="947"/>
      <c r="U239" s="947"/>
      <c r="V239" s="947"/>
      <c r="W239" s="947"/>
      <c r="X239" s="947"/>
      <c r="Y239" s="947"/>
      <c r="Z239" s="947"/>
      <c r="AA239" s="947"/>
      <c r="AB239" s="947"/>
      <c r="AY239" s="924"/>
    </row>
    <row r="240" customFormat="false" ht="12" hidden="false" customHeight="false" outlineLevel="0" collapsed="false">
      <c r="E240" s="947"/>
      <c r="F240" s="947"/>
      <c r="G240" s="947"/>
      <c r="H240" s="947"/>
      <c r="I240" s="947"/>
      <c r="J240" s="947"/>
      <c r="K240" s="947"/>
      <c r="L240" s="947"/>
      <c r="M240" s="947"/>
      <c r="N240" s="947"/>
      <c r="O240" s="947"/>
      <c r="P240" s="954"/>
      <c r="Q240" s="947"/>
      <c r="R240" s="947"/>
      <c r="S240" s="947"/>
      <c r="T240" s="947"/>
      <c r="U240" s="947"/>
      <c r="V240" s="947"/>
      <c r="W240" s="947"/>
      <c r="X240" s="947"/>
      <c r="Y240" s="947"/>
      <c r="Z240" s="947"/>
      <c r="AA240" s="947"/>
      <c r="AB240" s="947"/>
      <c r="AY240" s="924"/>
    </row>
    <row r="241" customFormat="false" ht="12" hidden="false" customHeight="false" outlineLevel="0" collapsed="false">
      <c r="E241" s="947"/>
      <c r="F241" s="947"/>
      <c r="G241" s="947"/>
      <c r="H241" s="947"/>
      <c r="I241" s="947"/>
      <c r="J241" s="947"/>
      <c r="K241" s="947"/>
      <c r="L241" s="947"/>
      <c r="M241" s="947"/>
      <c r="N241" s="947"/>
      <c r="O241" s="947"/>
      <c r="P241" s="954"/>
      <c r="Q241" s="947"/>
      <c r="R241" s="947"/>
      <c r="S241" s="947"/>
      <c r="T241" s="947"/>
      <c r="U241" s="947"/>
      <c r="V241" s="947"/>
      <c r="W241" s="947"/>
      <c r="X241" s="947"/>
      <c r="Y241" s="947"/>
      <c r="Z241" s="947"/>
      <c r="AA241" s="947"/>
      <c r="AB241" s="947"/>
      <c r="AY241" s="924"/>
    </row>
    <row r="242" customFormat="false" ht="12" hidden="false" customHeight="false" outlineLevel="0" collapsed="false">
      <c r="E242" s="947"/>
      <c r="F242" s="947"/>
      <c r="G242" s="947"/>
      <c r="H242" s="947"/>
      <c r="I242" s="947"/>
      <c r="J242" s="947"/>
      <c r="K242" s="947"/>
      <c r="L242" s="947"/>
      <c r="M242" s="947"/>
      <c r="N242" s="947"/>
      <c r="O242" s="947"/>
      <c r="P242" s="954"/>
      <c r="Q242" s="947"/>
      <c r="R242" s="947"/>
      <c r="S242" s="947"/>
      <c r="T242" s="947"/>
      <c r="U242" s="947"/>
      <c r="V242" s="947"/>
      <c r="W242" s="947"/>
      <c r="X242" s="947"/>
      <c r="Y242" s="947"/>
      <c r="Z242" s="947"/>
      <c r="AA242" s="947"/>
      <c r="AB242" s="947"/>
      <c r="AY242" s="924"/>
    </row>
    <row r="243" customFormat="false" ht="12" hidden="false" customHeight="false" outlineLevel="0" collapsed="false">
      <c r="E243" s="947"/>
      <c r="F243" s="947"/>
      <c r="G243" s="947"/>
      <c r="H243" s="947"/>
      <c r="I243" s="947"/>
      <c r="J243" s="947"/>
      <c r="K243" s="947"/>
      <c r="L243" s="947"/>
      <c r="M243" s="947"/>
      <c r="N243" s="947"/>
      <c r="O243" s="947"/>
      <c r="Q243" s="947"/>
      <c r="R243" s="947"/>
      <c r="S243" s="947"/>
      <c r="T243" s="947"/>
      <c r="U243" s="947"/>
      <c r="V243" s="947"/>
      <c r="W243" s="947"/>
      <c r="X243" s="947"/>
      <c r="Y243" s="947"/>
      <c r="Z243" s="947"/>
      <c r="AA243" s="947"/>
      <c r="AB243" s="947"/>
      <c r="AY243" s="924"/>
    </row>
    <row r="244" customFormat="false" ht="12" hidden="false" customHeight="false" outlineLevel="0" collapsed="false">
      <c r="E244" s="947"/>
      <c r="F244" s="947"/>
      <c r="G244" s="947"/>
      <c r="H244" s="947"/>
      <c r="I244" s="947"/>
      <c r="J244" s="947"/>
      <c r="K244" s="947"/>
      <c r="L244" s="947"/>
      <c r="M244" s="947"/>
      <c r="N244" s="947"/>
      <c r="O244" s="947"/>
      <c r="P244" s="954"/>
      <c r="Q244" s="947"/>
      <c r="R244" s="947"/>
      <c r="S244" s="947"/>
      <c r="T244" s="947"/>
      <c r="U244" s="947"/>
      <c r="V244" s="947"/>
      <c r="W244" s="947"/>
      <c r="X244" s="947"/>
      <c r="Y244" s="947"/>
      <c r="Z244" s="947"/>
      <c r="AA244" s="947"/>
      <c r="AB244" s="947"/>
      <c r="AY244" s="924"/>
    </row>
    <row r="245" customFormat="false" ht="12" hidden="false" customHeight="false" outlineLevel="0" collapsed="false">
      <c r="E245" s="947"/>
      <c r="F245" s="947"/>
      <c r="G245" s="947"/>
      <c r="H245" s="947"/>
      <c r="I245" s="947"/>
      <c r="J245" s="947"/>
      <c r="K245" s="947"/>
      <c r="L245" s="947"/>
      <c r="M245" s="947"/>
      <c r="N245" s="947"/>
      <c r="O245" s="947"/>
      <c r="P245" s="954"/>
      <c r="Q245" s="947"/>
      <c r="R245" s="947"/>
      <c r="S245" s="947"/>
      <c r="T245" s="947"/>
      <c r="U245" s="947"/>
      <c r="V245" s="947"/>
      <c r="W245" s="947"/>
      <c r="X245" s="947"/>
      <c r="Y245" s="947"/>
      <c r="Z245" s="947"/>
      <c r="AA245" s="947"/>
      <c r="AB245" s="947"/>
      <c r="AY245" s="924"/>
    </row>
    <row r="246" customFormat="false" ht="12" hidden="false" customHeight="false" outlineLevel="0" collapsed="false">
      <c r="E246" s="947"/>
      <c r="F246" s="947"/>
      <c r="G246" s="947"/>
      <c r="H246" s="947"/>
      <c r="I246" s="947"/>
      <c r="J246" s="947"/>
      <c r="K246" s="947"/>
      <c r="L246" s="947"/>
      <c r="M246" s="947"/>
      <c r="N246" s="947"/>
      <c r="O246" s="947"/>
      <c r="P246" s="954"/>
      <c r="Q246" s="947"/>
      <c r="R246" s="947"/>
      <c r="S246" s="947"/>
      <c r="T246" s="947"/>
      <c r="U246" s="947"/>
      <c r="V246" s="947"/>
      <c r="W246" s="947"/>
      <c r="X246" s="947"/>
      <c r="Y246" s="947"/>
      <c r="Z246" s="947"/>
      <c r="AA246" s="947"/>
      <c r="AB246" s="947"/>
      <c r="AY246" s="924"/>
    </row>
    <row r="247" customFormat="false" ht="12" hidden="false" customHeight="false" outlineLevel="0" collapsed="false">
      <c r="E247" s="947"/>
      <c r="F247" s="947"/>
      <c r="G247" s="947"/>
      <c r="H247" s="947"/>
      <c r="I247" s="947"/>
      <c r="J247" s="947"/>
      <c r="K247" s="947"/>
      <c r="L247" s="947"/>
      <c r="M247" s="947"/>
      <c r="N247" s="947"/>
      <c r="O247" s="947"/>
      <c r="P247" s="954"/>
      <c r="Q247" s="947"/>
      <c r="R247" s="947"/>
      <c r="S247" s="947"/>
      <c r="T247" s="947"/>
      <c r="U247" s="947"/>
      <c r="V247" s="947"/>
      <c r="W247" s="947"/>
      <c r="X247" s="947"/>
      <c r="Y247" s="947"/>
      <c r="Z247" s="947"/>
      <c r="AA247" s="947"/>
      <c r="AB247" s="947"/>
      <c r="AY247" s="924"/>
    </row>
    <row r="248" customFormat="false" ht="12" hidden="false" customHeight="false" outlineLevel="0" collapsed="false">
      <c r="E248" s="947"/>
      <c r="F248" s="947"/>
      <c r="G248" s="947"/>
      <c r="H248" s="947"/>
      <c r="I248" s="947"/>
      <c r="J248" s="947"/>
      <c r="K248" s="947"/>
      <c r="L248" s="947"/>
      <c r="M248" s="947"/>
      <c r="N248" s="947"/>
      <c r="O248" s="947"/>
      <c r="P248" s="954"/>
      <c r="Q248" s="947"/>
      <c r="R248" s="947"/>
      <c r="S248" s="947"/>
      <c r="T248" s="947"/>
      <c r="U248" s="947"/>
      <c r="V248" s="947"/>
      <c r="W248" s="947"/>
      <c r="X248" s="947"/>
      <c r="Y248" s="947"/>
      <c r="Z248" s="947"/>
      <c r="AA248" s="947"/>
      <c r="AB248" s="947"/>
      <c r="AY248" s="924"/>
    </row>
    <row r="249" customFormat="false" ht="12" hidden="false" customHeight="false" outlineLevel="0" collapsed="false">
      <c r="E249" s="947"/>
      <c r="F249" s="947"/>
      <c r="G249" s="947"/>
      <c r="H249" s="947"/>
      <c r="I249" s="947"/>
      <c r="J249" s="947"/>
      <c r="K249" s="947"/>
      <c r="L249" s="947"/>
      <c r="M249" s="947"/>
      <c r="N249" s="947"/>
      <c r="O249" s="947"/>
      <c r="Q249" s="947"/>
      <c r="R249" s="947"/>
      <c r="S249" s="947"/>
      <c r="T249" s="947"/>
      <c r="U249" s="947"/>
      <c r="V249" s="947"/>
      <c r="W249" s="947"/>
      <c r="X249" s="947"/>
      <c r="Y249" s="947"/>
      <c r="Z249" s="947"/>
      <c r="AA249" s="947"/>
      <c r="AB249" s="947"/>
      <c r="AY249" s="924"/>
    </row>
    <row r="250" customFormat="false" ht="12" hidden="false" customHeight="false" outlineLevel="0" collapsed="false">
      <c r="E250" s="947"/>
      <c r="F250" s="947"/>
      <c r="G250" s="947"/>
      <c r="H250" s="947"/>
      <c r="I250" s="947"/>
      <c r="J250" s="947"/>
      <c r="K250" s="947"/>
      <c r="L250" s="947"/>
      <c r="M250" s="947"/>
      <c r="N250" s="947"/>
      <c r="O250" s="947"/>
      <c r="Q250" s="947"/>
      <c r="R250" s="947"/>
      <c r="S250" s="947"/>
      <c r="T250" s="947"/>
      <c r="U250" s="947"/>
      <c r="V250" s="947"/>
      <c r="W250" s="947"/>
      <c r="X250" s="947"/>
      <c r="Y250" s="947"/>
      <c r="Z250" s="947"/>
      <c r="AA250" s="947"/>
      <c r="AB250" s="947"/>
      <c r="AD250" s="937"/>
      <c r="AE250" s="948"/>
      <c r="AF250" s="949"/>
      <c r="AG250" s="950"/>
      <c r="AH250" s="950"/>
      <c r="AI250" s="950"/>
      <c r="AJ250" s="950"/>
      <c r="AK250" s="950"/>
      <c r="AL250" s="950"/>
      <c r="AM250" s="950"/>
      <c r="AN250" s="950"/>
      <c r="AO250" s="950"/>
      <c r="AP250" s="950"/>
      <c r="AQ250" s="951"/>
      <c r="AR250" s="950"/>
      <c r="AS250" s="950"/>
      <c r="AT250" s="950"/>
      <c r="AU250" s="950"/>
      <c r="AV250" s="950"/>
      <c r="AW250" s="950"/>
      <c r="AX250" s="950"/>
      <c r="AY250" s="924"/>
    </row>
    <row r="251" customFormat="false" ht="12" hidden="false" customHeight="false" outlineLevel="0" collapsed="false">
      <c r="E251" s="947"/>
      <c r="F251" s="947"/>
      <c r="G251" s="947"/>
      <c r="H251" s="947"/>
      <c r="I251" s="947"/>
      <c r="J251" s="947"/>
      <c r="K251" s="947"/>
      <c r="L251" s="947"/>
      <c r="M251" s="947"/>
      <c r="N251" s="947"/>
      <c r="O251" s="947"/>
      <c r="Q251" s="947"/>
      <c r="R251" s="947"/>
      <c r="S251" s="947"/>
      <c r="T251" s="947"/>
      <c r="U251" s="947"/>
      <c r="V251" s="947"/>
      <c r="W251" s="947"/>
      <c r="X251" s="947"/>
      <c r="Y251" s="947"/>
      <c r="Z251" s="947"/>
      <c r="AA251" s="947"/>
      <c r="AB251" s="947"/>
      <c r="AD251" s="937"/>
      <c r="AE251" s="952"/>
      <c r="AF251" s="953"/>
      <c r="AG251" s="950"/>
      <c r="AH251" s="950"/>
      <c r="AI251" s="950"/>
      <c r="AJ251" s="950"/>
      <c r="AK251" s="950"/>
      <c r="AL251" s="950"/>
      <c r="AM251" s="950"/>
      <c r="AN251" s="950"/>
      <c r="AO251" s="950"/>
      <c r="AP251" s="950"/>
      <c r="AQ251" s="950"/>
      <c r="AR251" s="950"/>
      <c r="AS251" s="950"/>
      <c r="AT251" s="950"/>
      <c r="AU251" s="950"/>
      <c r="AV251" s="950"/>
      <c r="AW251" s="950"/>
      <c r="AX251" s="950"/>
      <c r="AY251" s="924"/>
    </row>
    <row r="252" customFormat="false" ht="12" hidden="false" customHeight="false" outlineLevel="0" collapsed="false">
      <c r="E252" s="947"/>
      <c r="F252" s="947"/>
      <c r="G252" s="947"/>
      <c r="H252" s="947"/>
      <c r="I252" s="947"/>
      <c r="J252" s="947"/>
      <c r="K252" s="947"/>
      <c r="L252" s="947"/>
      <c r="M252" s="947"/>
      <c r="N252" s="947"/>
      <c r="O252" s="947"/>
      <c r="P252" s="954"/>
      <c r="Q252" s="947"/>
      <c r="R252" s="947"/>
      <c r="S252" s="947"/>
      <c r="T252" s="947"/>
      <c r="U252" s="947"/>
      <c r="V252" s="947"/>
      <c r="W252" s="947"/>
      <c r="X252" s="947"/>
      <c r="Y252" s="947"/>
      <c r="Z252" s="947"/>
      <c r="AA252" s="947"/>
      <c r="AB252" s="947"/>
      <c r="AY252" s="924"/>
    </row>
    <row r="253" customFormat="false" ht="12" hidden="false" customHeight="false" outlineLevel="0" collapsed="false">
      <c r="E253" s="947"/>
      <c r="F253" s="947"/>
      <c r="G253" s="947"/>
      <c r="H253" s="947"/>
      <c r="I253" s="947"/>
      <c r="J253" s="947"/>
      <c r="K253" s="947"/>
      <c r="L253" s="947"/>
      <c r="M253" s="947"/>
      <c r="N253" s="947"/>
      <c r="O253" s="947"/>
      <c r="P253" s="954"/>
      <c r="Q253" s="947"/>
      <c r="R253" s="947"/>
      <c r="S253" s="947"/>
      <c r="T253" s="947"/>
      <c r="U253" s="947"/>
      <c r="V253" s="947"/>
      <c r="W253" s="947"/>
      <c r="X253" s="947"/>
      <c r="Y253" s="947"/>
      <c r="Z253" s="947"/>
      <c r="AA253" s="947"/>
      <c r="AB253" s="947"/>
      <c r="AY253" s="924"/>
    </row>
    <row r="254" customFormat="false" ht="12" hidden="false" customHeight="false" outlineLevel="0" collapsed="false">
      <c r="E254" s="947"/>
      <c r="F254" s="947"/>
      <c r="G254" s="947"/>
      <c r="H254" s="947"/>
      <c r="I254" s="947"/>
      <c r="J254" s="947"/>
      <c r="K254" s="947"/>
      <c r="L254" s="947"/>
      <c r="M254" s="947"/>
      <c r="N254" s="947"/>
      <c r="O254" s="947"/>
      <c r="P254" s="954"/>
      <c r="Q254" s="947"/>
      <c r="R254" s="947"/>
      <c r="S254" s="947"/>
      <c r="T254" s="947"/>
      <c r="U254" s="947"/>
      <c r="V254" s="947"/>
      <c r="W254" s="947"/>
      <c r="X254" s="947"/>
      <c r="Y254" s="947"/>
      <c r="Z254" s="947"/>
      <c r="AA254" s="947"/>
      <c r="AB254" s="947"/>
      <c r="AY254" s="924"/>
    </row>
    <row r="255" customFormat="false" ht="12" hidden="false" customHeight="false" outlineLevel="0" collapsed="false">
      <c r="E255" s="947"/>
      <c r="F255" s="947"/>
      <c r="G255" s="947"/>
      <c r="H255" s="947"/>
      <c r="I255" s="947"/>
      <c r="J255" s="947"/>
      <c r="K255" s="947"/>
      <c r="L255" s="947"/>
      <c r="M255" s="947"/>
      <c r="N255" s="947"/>
      <c r="O255" s="947"/>
      <c r="P255" s="954"/>
      <c r="Q255" s="947"/>
      <c r="R255" s="947"/>
      <c r="S255" s="947"/>
      <c r="T255" s="947"/>
      <c r="U255" s="947"/>
      <c r="V255" s="947"/>
      <c r="W255" s="947"/>
      <c r="X255" s="947"/>
      <c r="Y255" s="947"/>
      <c r="Z255" s="947"/>
      <c r="AA255" s="947"/>
      <c r="AB255" s="947"/>
      <c r="AY255" s="924"/>
    </row>
    <row r="256" customFormat="false" ht="12" hidden="false" customHeight="false" outlineLevel="0" collapsed="false">
      <c r="E256" s="947"/>
      <c r="F256" s="947"/>
      <c r="G256" s="947"/>
      <c r="H256" s="947"/>
      <c r="I256" s="947"/>
      <c r="J256" s="947"/>
      <c r="K256" s="947"/>
      <c r="L256" s="947"/>
      <c r="M256" s="947"/>
      <c r="N256" s="947"/>
      <c r="O256" s="947"/>
      <c r="P256" s="954"/>
      <c r="Q256" s="947"/>
      <c r="R256" s="947"/>
      <c r="S256" s="947"/>
      <c r="T256" s="947"/>
      <c r="U256" s="947"/>
      <c r="V256" s="947"/>
      <c r="W256" s="947"/>
      <c r="X256" s="947"/>
      <c r="Y256" s="947"/>
      <c r="Z256" s="947"/>
      <c r="AA256" s="947"/>
      <c r="AB256" s="947"/>
      <c r="AY256" s="924"/>
    </row>
    <row r="257" customFormat="false" ht="12" hidden="false" customHeight="false" outlineLevel="0" collapsed="false">
      <c r="E257" s="947"/>
      <c r="F257" s="947"/>
      <c r="G257" s="947"/>
      <c r="H257" s="947"/>
      <c r="I257" s="947"/>
      <c r="J257" s="947"/>
      <c r="K257" s="947"/>
      <c r="L257" s="947"/>
      <c r="M257" s="947"/>
      <c r="N257" s="947"/>
      <c r="O257" s="947"/>
      <c r="P257" s="954"/>
      <c r="Q257" s="947"/>
      <c r="R257" s="947"/>
      <c r="S257" s="947"/>
      <c r="T257" s="947"/>
      <c r="U257" s="947"/>
      <c r="V257" s="947"/>
      <c r="W257" s="947"/>
      <c r="X257" s="947"/>
      <c r="Y257" s="947"/>
      <c r="Z257" s="947"/>
      <c r="AA257" s="947"/>
      <c r="AB257" s="947"/>
      <c r="AY257" s="924"/>
    </row>
    <row r="258" customFormat="false" ht="12" hidden="false" customHeight="false" outlineLevel="0" collapsed="false">
      <c r="E258" s="947"/>
      <c r="F258" s="947"/>
      <c r="G258" s="947"/>
      <c r="H258" s="947"/>
      <c r="I258" s="947"/>
      <c r="J258" s="947"/>
      <c r="K258" s="947"/>
      <c r="L258" s="947"/>
      <c r="M258" s="947"/>
      <c r="N258" s="947"/>
      <c r="O258" s="947"/>
      <c r="Q258" s="947"/>
      <c r="R258" s="947"/>
      <c r="S258" s="947"/>
      <c r="T258" s="947"/>
      <c r="U258" s="947"/>
      <c r="V258" s="947"/>
      <c r="W258" s="947"/>
      <c r="X258" s="947"/>
      <c r="Y258" s="947"/>
      <c r="Z258" s="947"/>
      <c r="AA258" s="947"/>
      <c r="AB258" s="947"/>
      <c r="AY258" s="924"/>
    </row>
    <row r="259" customFormat="false" ht="12" hidden="false" customHeight="false" outlineLevel="0" collapsed="false">
      <c r="E259" s="947"/>
      <c r="F259" s="947"/>
      <c r="G259" s="947"/>
      <c r="H259" s="947"/>
      <c r="I259" s="947"/>
      <c r="J259" s="947"/>
      <c r="K259" s="947"/>
      <c r="L259" s="947"/>
      <c r="M259" s="947"/>
      <c r="N259" s="947"/>
      <c r="O259" s="947"/>
      <c r="Q259" s="947"/>
      <c r="R259" s="947"/>
      <c r="S259" s="947"/>
      <c r="T259" s="947"/>
      <c r="U259" s="947"/>
      <c r="V259" s="947"/>
      <c r="W259" s="947"/>
      <c r="X259" s="947"/>
      <c r="Y259" s="947"/>
      <c r="Z259" s="947"/>
      <c r="AA259" s="947"/>
      <c r="AB259" s="947"/>
      <c r="AD259" s="937"/>
      <c r="AE259" s="948"/>
      <c r="AF259" s="949"/>
      <c r="AG259" s="950"/>
      <c r="AH259" s="950"/>
      <c r="AI259" s="950"/>
      <c r="AJ259" s="950"/>
      <c r="AK259" s="950"/>
      <c r="AL259" s="950"/>
      <c r="AM259" s="950"/>
      <c r="AN259" s="950"/>
      <c r="AO259" s="950"/>
      <c r="AP259" s="950"/>
      <c r="AQ259" s="951"/>
      <c r="AR259" s="950"/>
      <c r="AS259" s="950"/>
      <c r="AT259" s="950"/>
      <c r="AU259" s="950"/>
      <c r="AV259" s="950"/>
      <c r="AW259" s="950"/>
      <c r="AX259" s="950"/>
      <c r="AY259" s="924"/>
    </row>
    <row r="260" customFormat="false" ht="12" hidden="false" customHeight="false" outlineLevel="0" collapsed="false">
      <c r="E260" s="947"/>
      <c r="F260" s="947"/>
      <c r="G260" s="947"/>
      <c r="H260" s="947"/>
      <c r="I260" s="947"/>
      <c r="J260" s="947"/>
      <c r="K260" s="947"/>
      <c r="L260" s="947"/>
      <c r="M260" s="947"/>
      <c r="N260" s="947"/>
      <c r="O260" s="947"/>
      <c r="Q260" s="947"/>
      <c r="R260" s="947"/>
      <c r="S260" s="947"/>
      <c r="T260" s="947"/>
      <c r="U260" s="947"/>
      <c r="V260" s="947"/>
      <c r="W260" s="947"/>
      <c r="X260" s="947"/>
      <c r="Y260" s="947"/>
      <c r="Z260" s="947"/>
      <c r="AA260" s="947"/>
      <c r="AB260" s="947"/>
      <c r="AD260" s="937"/>
      <c r="AE260" s="952"/>
      <c r="AF260" s="953"/>
      <c r="AG260" s="950"/>
      <c r="AH260" s="950"/>
      <c r="AI260" s="950"/>
      <c r="AJ260" s="950"/>
      <c r="AK260" s="950"/>
      <c r="AL260" s="950"/>
      <c r="AM260" s="950"/>
      <c r="AN260" s="950"/>
      <c r="AO260" s="950"/>
      <c r="AP260" s="950"/>
      <c r="AQ260" s="950"/>
      <c r="AR260" s="950"/>
      <c r="AS260" s="950"/>
      <c r="AT260" s="950"/>
      <c r="AU260" s="950"/>
      <c r="AV260" s="950"/>
      <c r="AW260" s="950"/>
      <c r="AX260" s="950"/>
      <c r="AY260" s="924"/>
    </row>
    <row r="261" customFormat="false" ht="12" hidden="false" customHeight="false" outlineLevel="0" collapsed="false">
      <c r="E261" s="947"/>
      <c r="F261" s="947"/>
      <c r="G261" s="947"/>
      <c r="H261" s="947"/>
      <c r="I261" s="947"/>
      <c r="J261" s="947"/>
      <c r="K261" s="947"/>
      <c r="L261" s="947"/>
      <c r="M261" s="947"/>
      <c r="N261" s="947"/>
      <c r="O261" s="947"/>
      <c r="Q261" s="947"/>
      <c r="R261" s="947"/>
      <c r="S261" s="947"/>
      <c r="T261" s="947"/>
      <c r="U261" s="947"/>
      <c r="V261" s="947"/>
      <c r="W261" s="947"/>
      <c r="X261" s="947"/>
      <c r="Y261" s="947"/>
      <c r="Z261" s="947"/>
      <c r="AA261" s="947"/>
      <c r="AB261" s="947"/>
      <c r="AY261" s="924"/>
    </row>
    <row r="262" customFormat="false" ht="12" hidden="false" customHeight="false" outlineLevel="0" collapsed="false">
      <c r="E262" s="947"/>
      <c r="F262" s="947"/>
      <c r="G262" s="947"/>
      <c r="H262" s="947"/>
      <c r="I262" s="947"/>
      <c r="J262" s="947"/>
      <c r="K262" s="947"/>
      <c r="L262" s="947"/>
      <c r="M262" s="947"/>
      <c r="N262" s="947"/>
      <c r="O262" s="947"/>
      <c r="P262" s="954"/>
      <c r="Q262" s="947"/>
      <c r="R262" s="947"/>
      <c r="S262" s="947"/>
      <c r="T262" s="947"/>
      <c r="U262" s="947"/>
      <c r="V262" s="947"/>
      <c r="W262" s="947"/>
      <c r="X262" s="947"/>
      <c r="Y262" s="947"/>
      <c r="Z262" s="947"/>
      <c r="AA262" s="947"/>
      <c r="AB262" s="947"/>
      <c r="AY262" s="924"/>
    </row>
    <row r="263" customFormat="false" ht="12" hidden="false" customHeight="false" outlineLevel="0" collapsed="false">
      <c r="E263" s="947"/>
      <c r="F263" s="947"/>
      <c r="G263" s="947"/>
      <c r="H263" s="947"/>
      <c r="I263" s="947"/>
      <c r="J263" s="947"/>
      <c r="K263" s="947"/>
      <c r="L263" s="947"/>
      <c r="M263" s="947"/>
      <c r="N263" s="947"/>
      <c r="O263" s="947"/>
      <c r="P263" s="954"/>
      <c r="Q263" s="947"/>
      <c r="R263" s="947"/>
      <c r="S263" s="947"/>
      <c r="T263" s="947"/>
      <c r="U263" s="947"/>
      <c r="V263" s="947"/>
      <c r="W263" s="947"/>
      <c r="X263" s="947"/>
      <c r="Y263" s="947"/>
      <c r="Z263" s="947"/>
      <c r="AA263" s="947"/>
      <c r="AB263" s="947"/>
      <c r="AY263" s="924"/>
    </row>
    <row r="264" customFormat="false" ht="12" hidden="false" customHeight="false" outlineLevel="0" collapsed="false">
      <c r="E264" s="947"/>
      <c r="F264" s="947"/>
      <c r="G264" s="947"/>
      <c r="H264" s="947"/>
      <c r="I264" s="947"/>
      <c r="J264" s="947"/>
      <c r="K264" s="947"/>
      <c r="L264" s="947"/>
      <c r="M264" s="947"/>
      <c r="N264" s="947"/>
      <c r="O264" s="947"/>
      <c r="P264" s="954"/>
      <c r="Q264" s="947"/>
      <c r="R264" s="947"/>
      <c r="S264" s="947"/>
      <c r="T264" s="947"/>
      <c r="U264" s="947"/>
      <c r="V264" s="947"/>
      <c r="W264" s="947"/>
      <c r="X264" s="947"/>
      <c r="Y264" s="947"/>
      <c r="Z264" s="947"/>
      <c r="AA264" s="947"/>
      <c r="AB264" s="947"/>
      <c r="AY264" s="924"/>
    </row>
    <row r="265" customFormat="false" ht="12" hidden="false" customHeight="false" outlineLevel="0" collapsed="false">
      <c r="E265" s="947"/>
      <c r="F265" s="947"/>
      <c r="G265" s="947"/>
      <c r="H265" s="947"/>
      <c r="I265" s="947"/>
      <c r="J265" s="947"/>
      <c r="K265" s="947"/>
      <c r="L265" s="947"/>
      <c r="M265" s="947"/>
      <c r="N265" s="947"/>
      <c r="O265" s="947"/>
      <c r="Q265" s="947"/>
      <c r="R265" s="947"/>
      <c r="S265" s="947"/>
      <c r="T265" s="947"/>
      <c r="U265" s="947"/>
      <c r="V265" s="947"/>
      <c r="W265" s="947"/>
      <c r="X265" s="947"/>
      <c r="Y265" s="947"/>
      <c r="Z265" s="947"/>
      <c r="AA265" s="947"/>
      <c r="AB265" s="947"/>
      <c r="AY265" s="924"/>
    </row>
    <row r="266" customFormat="false" ht="12" hidden="false" customHeight="false" outlineLevel="0" collapsed="false">
      <c r="E266" s="947"/>
      <c r="F266" s="947"/>
      <c r="G266" s="947"/>
      <c r="H266" s="947"/>
      <c r="I266" s="947"/>
      <c r="J266" s="947"/>
      <c r="K266" s="947"/>
      <c r="L266" s="947"/>
      <c r="M266" s="947"/>
      <c r="N266" s="947"/>
      <c r="O266" s="947"/>
      <c r="P266" s="954"/>
      <c r="Q266" s="947"/>
      <c r="R266" s="947"/>
      <c r="S266" s="947"/>
      <c r="T266" s="947"/>
      <c r="U266" s="947"/>
      <c r="V266" s="947"/>
      <c r="W266" s="947"/>
      <c r="X266" s="947"/>
      <c r="Y266" s="947"/>
      <c r="Z266" s="947"/>
      <c r="AA266" s="947"/>
      <c r="AB266" s="947"/>
      <c r="AY266" s="924"/>
    </row>
    <row r="267" customFormat="false" ht="12" hidden="false" customHeight="false" outlineLevel="0" collapsed="false">
      <c r="E267" s="947"/>
      <c r="F267" s="947"/>
      <c r="G267" s="947"/>
      <c r="H267" s="947"/>
      <c r="I267" s="947"/>
      <c r="J267" s="947"/>
      <c r="K267" s="947"/>
      <c r="L267" s="947"/>
      <c r="M267" s="947"/>
      <c r="N267" s="947"/>
      <c r="O267" s="947"/>
      <c r="P267" s="954"/>
      <c r="Q267" s="947"/>
      <c r="R267" s="947"/>
      <c r="S267" s="947"/>
      <c r="T267" s="947"/>
      <c r="U267" s="947"/>
      <c r="V267" s="947"/>
      <c r="W267" s="947"/>
      <c r="X267" s="947"/>
      <c r="Y267" s="947"/>
      <c r="Z267" s="947"/>
      <c r="AA267" s="947"/>
      <c r="AB267" s="947"/>
      <c r="AY267" s="924"/>
    </row>
    <row r="268" customFormat="false" ht="12" hidden="false" customHeight="false" outlineLevel="0" collapsed="false">
      <c r="E268" s="947"/>
      <c r="F268" s="947"/>
      <c r="G268" s="947"/>
      <c r="H268" s="947"/>
      <c r="I268" s="947"/>
      <c r="J268" s="947"/>
      <c r="K268" s="947"/>
      <c r="L268" s="947"/>
      <c r="M268" s="947"/>
      <c r="N268" s="947"/>
      <c r="O268" s="947"/>
      <c r="P268" s="954"/>
      <c r="Q268" s="947"/>
      <c r="R268" s="947"/>
      <c r="S268" s="947"/>
      <c r="T268" s="947"/>
      <c r="U268" s="947"/>
      <c r="V268" s="947"/>
      <c r="W268" s="947"/>
      <c r="X268" s="947"/>
      <c r="Y268" s="947"/>
      <c r="Z268" s="947"/>
      <c r="AA268" s="947"/>
      <c r="AB268" s="947"/>
      <c r="AY268" s="924"/>
    </row>
    <row r="269" customFormat="false" ht="12" hidden="false" customHeight="false" outlineLevel="0" collapsed="false">
      <c r="E269" s="947"/>
      <c r="F269" s="947"/>
      <c r="G269" s="947"/>
      <c r="H269" s="947"/>
      <c r="I269" s="947"/>
      <c r="J269" s="947"/>
      <c r="K269" s="947"/>
      <c r="L269" s="947"/>
      <c r="M269" s="947"/>
      <c r="N269" s="947"/>
      <c r="O269" s="947"/>
      <c r="Q269" s="947"/>
      <c r="R269" s="947"/>
      <c r="S269" s="947"/>
      <c r="T269" s="947"/>
      <c r="U269" s="947"/>
      <c r="V269" s="947"/>
      <c r="W269" s="947"/>
      <c r="X269" s="947"/>
      <c r="Y269" s="947"/>
      <c r="Z269" s="947"/>
      <c r="AA269" s="947"/>
      <c r="AB269" s="947"/>
      <c r="AY269" s="924"/>
    </row>
    <row r="270" customFormat="false" ht="12" hidden="false" customHeight="false" outlineLevel="0" collapsed="false">
      <c r="E270" s="947"/>
      <c r="F270" s="947"/>
      <c r="G270" s="947"/>
      <c r="H270" s="947"/>
      <c r="I270" s="947"/>
      <c r="J270" s="947"/>
      <c r="K270" s="947"/>
      <c r="L270" s="947"/>
      <c r="M270" s="947"/>
      <c r="N270" s="947"/>
      <c r="O270" s="947"/>
      <c r="P270" s="954"/>
      <c r="Q270" s="947"/>
      <c r="R270" s="947"/>
      <c r="S270" s="947"/>
      <c r="T270" s="947"/>
      <c r="U270" s="947"/>
      <c r="V270" s="947"/>
      <c r="W270" s="947"/>
      <c r="X270" s="947"/>
      <c r="Y270" s="947"/>
      <c r="Z270" s="947"/>
      <c r="AA270" s="947"/>
      <c r="AB270" s="947"/>
      <c r="AY270" s="924"/>
    </row>
    <row r="271" customFormat="false" ht="12" hidden="false" customHeight="false" outlineLevel="0" collapsed="false">
      <c r="E271" s="947"/>
      <c r="F271" s="947"/>
      <c r="G271" s="947"/>
      <c r="H271" s="947"/>
      <c r="I271" s="947"/>
      <c r="J271" s="947"/>
      <c r="K271" s="947"/>
      <c r="L271" s="947"/>
      <c r="M271" s="947"/>
      <c r="N271" s="947"/>
      <c r="O271" s="947"/>
      <c r="P271" s="954"/>
      <c r="Q271" s="947"/>
      <c r="R271" s="947"/>
      <c r="S271" s="947"/>
      <c r="T271" s="947"/>
      <c r="U271" s="947"/>
      <c r="V271" s="947"/>
      <c r="W271" s="947"/>
      <c r="X271" s="947"/>
      <c r="Y271" s="947"/>
      <c r="Z271" s="947"/>
      <c r="AA271" s="947"/>
      <c r="AB271" s="947"/>
      <c r="AY271" s="924"/>
    </row>
    <row r="272" customFormat="false" ht="12" hidden="false" customHeight="false" outlineLevel="0" collapsed="false">
      <c r="E272" s="947"/>
      <c r="F272" s="947"/>
      <c r="G272" s="947"/>
      <c r="H272" s="947"/>
      <c r="I272" s="947"/>
      <c r="J272" s="947"/>
      <c r="K272" s="947"/>
      <c r="L272" s="947"/>
      <c r="M272" s="947"/>
      <c r="N272" s="947"/>
      <c r="O272" s="947"/>
      <c r="P272" s="954"/>
      <c r="Q272" s="947"/>
      <c r="R272" s="947"/>
      <c r="S272" s="947"/>
      <c r="T272" s="947"/>
      <c r="U272" s="947"/>
      <c r="V272" s="947"/>
      <c r="W272" s="947"/>
      <c r="X272" s="947"/>
      <c r="Y272" s="947"/>
      <c r="Z272" s="947"/>
      <c r="AA272" s="947"/>
      <c r="AB272" s="947"/>
      <c r="AY272" s="924"/>
    </row>
    <row r="273" customFormat="false" ht="12" hidden="false" customHeight="false" outlineLevel="0" collapsed="false">
      <c r="E273" s="947"/>
      <c r="F273" s="947"/>
      <c r="G273" s="947"/>
      <c r="H273" s="947"/>
      <c r="I273" s="947"/>
      <c r="J273" s="947"/>
      <c r="K273" s="947"/>
      <c r="L273" s="947"/>
      <c r="M273" s="947"/>
      <c r="N273" s="947"/>
      <c r="O273" s="947"/>
      <c r="Q273" s="947"/>
      <c r="R273" s="947"/>
      <c r="S273" s="947"/>
      <c r="T273" s="947"/>
      <c r="U273" s="947"/>
      <c r="V273" s="947"/>
      <c r="W273" s="947"/>
      <c r="X273" s="947"/>
      <c r="Y273" s="947"/>
      <c r="Z273" s="947"/>
      <c r="AA273" s="947"/>
      <c r="AB273" s="947"/>
      <c r="AY273" s="924"/>
    </row>
    <row r="274" customFormat="false" ht="12" hidden="false" customHeight="false" outlineLevel="0" collapsed="false">
      <c r="E274" s="947"/>
      <c r="F274" s="947"/>
      <c r="G274" s="947"/>
      <c r="H274" s="947"/>
      <c r="I274" s="947"/>
      <c r="J274" s="947"/>
      <c r="K274" s="947"/>
      <c r="L274" s="947"/>
      <c r="M274" s="947"/>
      <c r="N274" s="947"/>
      <c r="O274" s="947"/>
      <c r="P274" s="954"/>
      <c r="Q274" s="947"/>
      <c r="R274" s="947"/>
      <c r="S274" s="947"/>
      <c r="T274" s="947"/>
      <c r="U274" s="947"/>
      <c r="V274" s="947"/>
      <c r="W274" s="947"/>
      <c r="X274" s="947"/>
      <c r="Y274" s="947"/>
      <c r="Z274" s="947"/>
      <c r="AA274" s="947"/>
      <c r="AB274" s="947"/>
      <c r="AY274" s="924"/>
    </row>
    <row r="275" customFormat="false" ht="12" hidden="false" customHeight="false" outlineLevel="0" collapsed="false">
      <c r="E275" s="947"/>
      <c r="F275" s="947"/>
      <c r="G275" s="947"/>
      <c r="H275" s="947"/>
      <c r="I275" s="947"/>
      <c r="J275" s="947"/>
      <c r="K275" s="947"/>
      <c r="L275" s="947"/>
      <c r="M275" s="947"/>
      <c r="N275" s="947"/>
      <c r="O275" s="947"/>
      <c r="P275" s="954"/>
      <c r="Q275" s="947"/>
      <c r="R275" s="947"/>
      <c r="S275" s="947"/>
      <c r="T275" s="947"/>
      <c r="U275" s="947"/>
      <c r="V275" s="947"/>
      <c r="W275" s="947"/>
      <c r="X275" s="947"/>
      <c r="Y275" s="947"/>
      <c r="Z275" s="947"/>
      <c r="AA275" s="947"/>
      <c r="AB275" s="947"/>
      <c r="AY275" s="924"/>
    </row>
    <row r="276" customFormat="false" ht="12" hidden="false" customHeight="false" outlineLevel="0" collapsed="false">
      <c r="E276" s="947"/>
      <c r="F276" s="947"/>
      <c r="G276" s="947"/>
      <c r="H276" s="947"/>
      <c r="I276" s="947"/>
      <c r="J276" s="947"/>
      <c r="K276" s="947"/>
      <c r="L276" s="947"/>
      <c r="M276" s="947"/>
      <c r="N276" s="947"/>
      <c r="O276" s="947"/>
      <c r="P276" s="954"/>
      <c r="Q276" s="947"/>
      <c r="R276" s="947"/>
      <c r="S276" s="947"/>
      <c r="T276" s="947"/>
      <c r="U276" s="947"/>
      <c r="V276" s="947"/>
      <c r="W276" s="947"/>
      <c r="X276" s="947"/>
      <c r="Y276" s="947"/>
      <c r="Z276" s="947"/>
      <c r="AA276" s="947"/>
      <c r="AB276" s="947"/>
      <c r="AY276" s="924"/>
    </row>
    <row r="277" customFormat="false" ht="12" hidden="false" customHeight="false" outlineLevel="0" collapsed="false">
      <c r="E277" s="947"/>
      <c r="F277" s="947"/>
      <c r="G277" s="947"/>
      <c r="H277" s="947"/>
      <c r="I277" s="947"/>
      <c r="J277" s="947"/>
      <c r="K277" s="947"/>
      <c r="L277" s="947"/>
      <c r="M277" s="947"/>
      <c r="N277" s="947"/>
      <c r="O277" s="947"/>
      <c r="Q277" s="947"/>
      <c r="R277" s="947"/>
      <c r="S277" s="947"/>
      <c r="T277" s="947"/>
      <c r="U277" s="947"/>
      <c r="V277" s="947"/>
      <c r="W277" s="947"/>
      <c r="X277" s="947"/>
      <c r="Y277" s="947"/>
      <c r="Z277" s="947"/>
      <c r="AA277" s="947"/>
      <c r="AB277" s="947"/>
      <c r="AY277" s="924"/>
    </row>
    <row r="278" customFormat="false" ht="12" hidden="false" customHeight="false" outlineLevel="0" collapsed="false">
      <c r="E278" s="947"/>
      <c r="F278" s="947"/>
      <c r="G278" s="947"/>
      <c r="H278" s="947"/>
      <c r="I278" s="947"/>
      <c r="J278" s="947"/>
      <c r="K278" s="947"/>
      <c r="L278" s="947"/>
      <c r="M278" s="947"/>
      <c r="N278" s="947"/>
      <c r="O278" s="947"/>
      <c r="Q278" s="947"/>
      <c r="R278" s="947"/>
      <c r="S278" s="947"/>
      <c r="T278" s="947"/>
      <c r="U278" s="947"/>
      <c r="V278" s="947"/>
      <c r="W278" s="947"/>
      <c r="X278" s="947"/>
      <c r="Y278" s="947"/>
      <c r="Z278" s="947"/>
      <c r="AA278" s="947"/>
      <c r="AB278" s="947"/>
      <c r="AD278" s="937"/>
      <c r="AE278" s="948"/>
      <c r="AF278" s="949"/>
      <c r="AG278" s="950"/>
      <c r="AH278" s="950"/>
      <c r="AI278" s="950"/>
      <c r="AJ278" s="950"/>
      <c r="AK278" s="950"/>
      <c r="AL278" s="950"/>
      <c r="AM278" s="950"/>
      <c r="AN278" s="950"/>
      <c r="AO278" s="950"/>
      <c r="AP278" s="950"/>
      <c r="AQ278" s="951"/>
      <c r="AR278" s="950"/>
      <c r="AS278" s="950"/>
      <c r="AT278" s="950"/>
      <c r="AU278" s="950"/>
      <c r="AV278" s="950"/>
      <c r="AW278" s="950"/>
      <c r="AX278" s="950"/>
      <c r="AY278" s="924"/>
    </row>
    <row r="279" customFormat="false" ht="12" hidden="false" customHeight="false" outlineLevel="0" collapsed="false">
      <c r="E279" s="947"/>
      <c r="F279" s="947"/>
      <c r="G279" s="947"/>
      <c r="H279" s="947"/>
      <c r="I279" s="947"/>
      <c r="J279" s="947"/>
      <c r="K279" s="947"/>
      <c r="L279" s="947"/>
      <c r="M279" s="947"/>
      <c r="N279" s="947"/>
      <c r="O279" s="947"/>
      <c r="Q279" s="947"/>
      <c r="R279" s="947"/>
      <c r="S279" s="947"/>
      <c r="T279" s="947"/>
      <c r="U279" s="947"/>
      <c r="V279" s="947"/>
      <c r="W279" s="947"/>
      <c r="X279" s="947"/>
      <c r="Y279" s="947"/>
      <c r="Z279" s="947"/>
      <c r="AA279" s="947"/>
      <c r="AB279" s="947"/>
      <c r="AD279" s="937"/>
      <c r="AE279" s="952"/>
      <c r="AF279" s="953"/>
      <c r="AG279" s="950"/>
      <c r="AH279" s="950"/>
      <c r="AI279" s="950"/>
      <c r="AJ279" s="950"/>
      <c r="AK279" s="950"/>
      <c r="AL279" s="950"/>
      <c r="AM279" s="950"/>
      <c r="AN279" s="950"/>
      <c r="AO279" s="950"/>
      <c r="AP279" s="950"/>
      <c r="AQ279" s="950"/>
      <c r="AR279" s="950"/>
      <c r="AS279" s="950"/>
      <c r="AT279" s="950"/>
      <c r="AU279" s="950"/>
      <c r="AV279" s="950"/>
      <c r="AW279" s="950"/>
      <c r="AX279" s="950"/>
      <c r="AY279" s="924"/>
    </row>
    <row r="280" customFormat="false" ht="12" hidden="false" customHeight="false" outlineLevel="0" collapsed="false">
      <c r="E280" s="947"/>
      <c r="F280" s="947"/>
      <c r="G280" s="947"/>
      <c r="H280" s="947"/>
      <c r="I280" s="947"/>
      <c r="J280" s="947"/>
      <c r="K280" s="947"/>
      <c r="L280" s="947"/>
      <c r="M280" s="947"/>
      <c r="N280" s="947"/>
      <c r="O280" s="947"/>
      <c r="P280" s="954"/>
      <c r="Q280" s="947"/>
      <c r="R280" s="947"/>
      <c r="S280" s="947"/>
      <c r="T280" s="947"/>
      <c r="U280" s="947"/>
      <c r="V280" s="947"/>
      <c r="W280" s="947"/>
      <c r="X280" s="947"/>
      <c r="Y280" s="947"/>
      <c r="Z280" s="947"/>
      <c r="AA280" s="947"/>
      <c r="AB280" s="947"/>
      <c r="AY280" s="924"/>
    </row>
    <row r="281" customFormat="false" ht="12" hidden="false" customHeight="false" outlineLevel="0" collapsed="false">
      <c r="E281" s="947"/>
      <c r="F281" s="947"/>
      <c r="G281" s="947"/>
      <c r="H281" s="947"/>
      <c r="I281" s="947"/>
      <c r="J281" s="947"/>
      <c r="K281" s="947"/>
      <c r="L281" s="947"/>
      <c r="M281" s="947"/>
      <c r="N281" s="947"/>
      <c r="O281" s="947"/>
      <c r="P281" s="954"/>
      <c r="Q281" s="947"/>
      <c r="R281" s="947"/>
      <c r="S281" s="947"/>
      <c r="T281" s="947"/>
      <c r="U281" s="947"/>
      <c r="V281" s="947"/>
      <c r="W281" s="947"/>
      <c r="X281" s="947"/>
      <c r="Y281" s="947"/>
      <c r="Z281" s="947"/>
      <c r="AA281" s="947"/>
      <c r="AB281" s="947"/>
      <c r="AY281" s="924"/>
    </row>
    <row r="282" customFormat="false" ht="12" hidden="false" customHeight="false" outlineLevel="0" collapsed="false">
      <c r="E282" s="947"/>
      <c r="F282" s="947"/>
      <c r="G282" s="947"/>
      <c r="H282" s="947"/>
      <c r="I282" s="947"/>
      <c r="J282" s="947"/>
      <c r="K282" s="947"/>
      <c r="L282" s="947"/>
      <c r="M282" s="947"/>
      <c r="N282" s="947"/>
      <c r="O282" s="947"/>
      <c r="P282" s="954"/>
      <c r="Q282" s="947"/>
      <c r="R282" s="947"/>
      <c r="S282" s="947"/>
      <c r="T282" s="947"/>
      <c r="U282" s="947"/>
      <c r="V282" s="947"/>
      <c r="W282" s="947"/>
      <c r="X282" s="947"/>
      <c r="Y282" s="947"/>
      <c r="Z282" s="947"/>
      <c r="AA282" s="947"/>
      <c r="AB282" s="947"/>
      <c r="AY282" s="924"/>
    </row>
    <row r="283" customFormat="false" ht="12" hidden="false" customHeight="false" outlineLevel="0" collapsed="false">
      <c r="E283" s="947"/>
      <c r="F283" s="947"/>
      <c r="G283" s="947"/>
      <c r="H283" s="947"/>
      <c r="I283" s="947"/>
      <c r="J283" s="947"/>
      <c r="K283" s="947"/>
      <c r="L283" s="947"/>
      <c r="M283" s="947"/>
      <c r="N283" s="947"/>
      <c r="O283" s="947"/>
      <c r="P283" s="954"/>
      <c r="Q283" s="947"/>
      <c r="R283" s="947"/>
      <c r="S283" s="947"/>
      <c r="T283" s="947"/>
      <c r="U283" s="947"/>
      <c r="V283" s="947"/>
      <c r="W283" s="947"/>
      <c r="X283" s="947"/>
      <c r="Y283" s="947"/>
      <c r="Z283" s="947"/>
      <c r="AA283" s="947"/>
      <c r="AB283" s="947"/>
      <c r="AY283" s="924"/>
    </row>
    <row r="284" customFormat="false" ht="12" hidden="false" customHeight="false" outlineLevel="0" collapsed="false">
      <c r="E284" s="947"/>
      <c r="F284" s="947"/>
      <c r="G284" s="947"/>
      <c r="H284" s="947"/>
      <c r="I284" s="947"/>
      <c r="J284" s="947"/>
      <c r="K284" s="947"/>
      <c r="L284" s="947"/>
      <c r="M284" s="947"/>
      <c r="N284" s="947"/>
      <c r="O284" s="947"/>
      <c r="P284" s="954"/>
      <c r="Q284" s="947"/>
      <c r="R284" s="947"/>
      <c r="S284" s="947"/>
      <c r="T284" s="947"/>
      <c r="U284" s="947"/>
      <c r="V284" s="947"/>
      <c r="W284" s="947"/>
      <c r="X284" s="947"/>
      <c r="Y284" s="947"/>
      <c r="Z284" s="947"/>
      <c r="AA284" s="947"/>
      <c r="AB284" s="947"/>
      <c r="AY284" s="924"/>
    </row>
    <row r="285" customFormat="false" ht="12" hidden="false" customHeight="false" outlineLevel="0" collapsed="false">
      <c r="E285" s="947"/>
      <c r="F285" s="947"/>
      <c r="G285" s="947"/>
      <c r="H285" s="947"/>
      <c r="I285" s="947"/>
      <c r="J285" s="947"/>
      <c r="K285" s="947"/>
      <c r="L285" s="947"/>
      <c r="M285" s="947"/>
      <c r="N285" s="947"/>
      <c r="O285" s="947"/>
      <c r="Q285" s="947"/>
      <c r="R285" s="947"/>
      <c r="S285" s="947"/>
      <c r="T285" s="947"/>
      <c r="U285" s="947"/>
      <c r="V285" s="947"/>
      <c r="W285" s="947"/>
      <c r="X285" s="947"/>
      <c r="Y285" s="947"/>
      <c r="Z285" s="947"/>
      <c r="AA285" s="947"/>
      <c r="AB285" s="947"/>
      <c r="AY285" s="924"/>
    </row>
    <row r="286" customFormat="false" ht="12" hidden="false" customHeight="false" outlineLevel="0" collapsed="false">
      <c r="E286" s="947"/>
      <c r="F286" s="947"/>
      <c r="G286" s="947"/>
      <c r="H286" s="947"/>
      <c r="I286" s="947"/>
      <c r="J286" s="947"/>
      <c r="K286" s="947"/>
      <c r="L286" s="947"/>
      <c r="M286" s="947"/>
      <c r="N286" s="947"/>
      <c r="O286" s="947"/>
      <c r="Q286" s="947"/>
      <c r="R286" s="947"/>
      <c r="S286" s="947"/>
      <c r="T286" s="947"/>
      <c r="U286" s="947"/>
      <c r="V286" s="947"/>
      <c r="W286" s="947"/>
      <c r="X286" s="947"/>
      <c r="Y286" s="947"/>
      <c r="Z286" s="947"/>
      <c r="AA286" s="947"/>
      <c r="AB286" s="947"/>
      <c r="AD286" s="937"/>
      <c r="AE286" s="948"/>
      <c r="AF286" s="949"/>
      <c r="AG286" s="950"/>
      <c r="AH286" s="950"/>
      <c r="AI286" s="950"/>
      <c r="AJ286" s="950"/>
      <c r="AK286" s="950"/>
      <c r="AL286" s="950"/>
      <c r="AM286" s="950"/>
      <c r="AN286" s="950"/>
      <c r="AO286" s="950"/>
      <c r="AP286" s="950"/>
      <c r="AQ286" s="951"/>
      <c r="AR286" s="950"/>
      <c r="AS286" s="950"/>
      <c r="AT286" s="950"/>
      <c r="AU286" s="950"/>
      <c r="AV286" s="950"/>
      <c r="AW286" s="950"/>
      <c r="AX286" s="950"/>
      <c r="AY286" s="924"/>
    </row>
    <row r="287" customFormat="false" ht="12" hidden="false" customHeight="false" outlineLevel="0" collapsed="false">
      <c r="E287" s="947"/>
      <c r="F287" s="947"/>
      <c r="G287" s="947"/>
      <c r="H287" s="947"/>
      <c r="I287" s="947"/>
      <c r="J287" s="947"/>
      <c r="K287" s="947"/>
      <c r="L287" s="947"/>
      <c r="M287" s="947"/>
      <c r="N287" s="947"/>
      <c r="O287" s="947"/>
      <c r="Q287" s="947"/>
      <c r="R287" s="947"/>
      <c r="S287" s="947"/>
      <c r="T287" s="947"/>
      <c r="U287" s="947"/>
      <c r="V287" s="947"/>
      <c r="W287" s="947"/>
      <c r="X287" s="947"/>
      <c r="Y287" s="947"/>
      <c r="Z287" s="947"/>
      <c r="AA287" s="947"/>
      <c r="AB287" s="947"/>
      <c r="AD287" s="937"/>
      <c r="AE287" s="952"/>
      <c r="AF287" s="953"/>
      <c r="AG287" s="950"/>
      <c r="AH287" s="950"/>
      <c r="AI287" s="950"/>
      <c r="AJ287" s="950"/>
      <c r="AK287" s="950"/>
      <c r="AL287" s="950"/>
      <c r="AM287" s="950"/>
      <c r="AN287" s="950"/>
      <c r="AO287" s="950"/>
      <c r="AP287" s="950"/>
      <c r="AQ287" s="950"/>
      <c r="AR287" s="950"/>
      <c r="AS287" s="950"/>
      <c r="AT287" s="950"/>
      <c r="AU287" s="950"/>
      <c r="AV287" s="950"/>
      <c r="AW287" s="950"/>
      <c r="AX287" s="950"/>
      <c r="AY287" s="924"/>
    </row>
    <row r="288" customFormat="false" ht="12" hidden="false" customHeight="false" outlineLevel="0" collapsed="false">
      <c r="E288" s="947"/>
      <c r="F288" s="947"/>
      <c r="G288" s="947"/>
      <c r="H288" s="947"/>
      <c r="I288" s="947"/>
      <c r="J288" s="947"/>
      <c r="K288" s="947"/>
      <c r="L288" s="947"/>
      <c r="M288" s="947"/>
      <c r="N288" s="947"/>
      <c r="O288" s="947"/>
      <c r="P288" s="954"/>
      <c r="Q288" s="947"/>
      <c r="R288" s="947"/>
      <c r="S288" s="947"/>
      <c r="T288" s="947"/>
      <c r="U288" s="947"/>
      <c r="V288" s="947"/>
      <c r="W288" s="947"/>
      <c r="X288" s="947"/>
      <c r="Y288" s="947"/>
      <c r="Z288" s="947"/>
      <c r="AA288" s="947"/>
      <c r="AB288" s="947"/>
      <c r="AY288" s="924"/>
    </row>
    <row r="289" customFormat="false" ht="12" hidden="false" customHeight="false" outlineLevel="0" collapsed="false">
      <c r="E289" s="947"/>
      <c r="F289" s="947"/>
      <c r="G289" s="947"/>
      <c r="H289" s="947"/>
      <c r="I289" s="947"/>
      <c r="J289" s="947"/>
      <c r="K289" s="947"/>
      <c r="L289" s="947"/>
      <c r="M289" s="947"/>
      <c r="N289" s="947"/>
      <c r="O289" s="947"/>
      <c r="P289" s="954"/>
      <c r="Q289" s="947"/>
      <c r="R289" s="947"/>
      <c r="S289" s="947"/>
      <c r="T289" s="947"/>
      <c r="U289" s="947"/>
      <c r="V289" s="947"/>
      <c r="W289" s="947"/>
      <c r="X289" s="947"/>
      <c r="Y289" s="947"/>
      <c r="Z289" s="947"/>
      <c r="AA289" s="947"/>
      <c r="AB289" s="947"/>
      <c r="AY289" s="924"/>
    </row>
    <row r="290" customFormat="false" ht="12" hidden="false" customHeight="false" outlineLevel="0" collapsed="false">
      <c r="E290" s="947"/>
      <c r="F290" s="947"/>
      <c r="G290" s="947"/>
      <c r="H290" s="947"/>
      <c r="I290" s="947"/>
      <c r="J290" s="947"/>
      <c r="K290" s="947"/>
      <c r="L290" s="947"/>
      <c r="M290" s="947"/>
      <c r="N290" s="947"/>
      <c r="O290" s="947"/>
      <c r="P290" s="954"/>
      <c r="Q290" s="947"/>
      <c r="R290" s="947"/>
      <c r="S290" s="947"/>
      <c r="T290" s="947"/>
      <c r="U290" s="947"/>
      <c r="V290" s="947"/>
      <c r="W290" s="947"/>
      <c r="X290" s="947"/>
      <c r="Y290" s="947"/>
      <c r="Z290" s="947"/>
      <c r="AA290" s="947"/>
      <c r="AB290" s="947"/>
      <c r="AY290" s="924"/>
    </row>
    <row r="291" customFormat="false" ht="12" hidden="false" customHeight="false" outlineLevel="0" collapsed="false">
      <c r="E291" s="947"/>
      <c r="F291" s="947"/>
      <c r="G291" s="947"/>
      <c r="H291" s="947"/>
      <c r="I291" s="947"/>
      <c r="J291" s="947"/>
      <c r="K291" s="947"/>
      <c r="L291" s="947"/>
      <c r="M291" s="947"/>
      <c r="N291" s="947"/>
      <c r="O291" s="947"/>
      <c r="P291" s="954"/>
      <c r="Q291" s="947"/>
      <c r="R291" s="947"/>
      <c r="S291" s="947"/>
      <c r="T291" s="947"/>
      <c r="U291" s="947"/>
      <c r="V291" s="947"/>
      <c r="W291" s="947"/>
      <c r="X291" s="947"/>
      <c r="Y291" s="947"/>
      <c r="Z291" s="947"/>
      <c r="AA291" s="947"/>
      <c r="AB291" s="947"/>
      <c r="AY291" s="924"/>
    </row>
    <row r="292" customFormat="false" ht="12" hidden="false" customHeight="false" outlineLevel="0" collapsed="false">
      <c r="E292" s="947"/>
      <c r="F292" s="947"/>
      <c r="G292" s="947"/>
      <c r="H292" s="947"/>
      <c r="I292" s="947"/>
      <c r="J292" s="947"/>
      <c r="K292" s="947"/>
      <c r="L292" s="947"/>
      <c r="M292" s="947"/>
      <c r="N292" s="947"/>
      <c r="O292" s="947"/>
      <c r="P292" s="954"/>
      <c r="Q292" s="947"/>
      <c r="R292" s="947"/>
      <c r="S292" s="947"/>
      <c r="T292" s="947"/>
      <c r="U292" s="947"/>
      <c r="V292" s="947"/>
      <c r="W292" s="947"/>
      <c r="X292" s="947"/>
      <c r="Y292" s="947"/>
      <c r="Z292" s="947"/>
      <c r="AA292" s="947"/>
      <c r="AB292" s="947"/>
      <c r="AY292" s="924"/>
    </row>
    <row r="293" customFormat="false" ht="12" hidden="false" customHeight="false" outlineLevel="0" collapsed="false">
      <c r="E293" s="947"/>
      <c r="F293" s="947"/>
      <c r="G293" s="947"/>
      <c r="H293" s="947"/>
      <c r="I293" s="947"/>
      <c r="J293" s="947"/>
      <c r="K293" s="947"/>
      <c r="L293" s="947"/>
      <c r="M293" s="947"/>
      <c r="N293" s="947"/>
      <c r="O293" s="947"/>
      <c r="P293" s="954"/>
      <c r="Q293" s="947"/>
      <c r="R293" s="947"/>
      <c r="S293" s="947"/>
      <c r="T293" s="947"/>
      <c r="U293" s="947"/>
      <c r="V293" s="947"/>
      <c r="W293" s="947"/>
      <c r="X293" s="947"/>
      <c r="Y293" s="947"/>
      <c r="Z293" s="947"/>
      <c r="AA293" s="947"/>
      <c r="AB293" s="947"/>
      <c r="AY293" s="924"/>
    </row>
    <row r="294" customFormat="false" ht="12" hidden="false" customHeight="false" outlineLevel="0" collapsed="false">
      <c r="E294" s="947"/>
      <c r="F294" s="947"/>
      <c r="G294" s="947"/>
      <c r="H294" s="947"/>
      <c r="I294" s="947"/>
      <c r="J294" s="947"/>
      <c r="K294" s="947"/>
      <c r="L294" s="947"/>
      <c r="M294" s="947"/>
      <c r="N294" s="947"/>
      <c r="O294" s="947"/>
      <c r="P294" s="954"/>
      <c r="Q294" s="947"/>
      <c r="R294" s="947"/>
      <c r="S294" s="947"/>
      <c r="T294" s="947"/>
      <c r="U294" s="947"/>
      <c r="V294" s="947"/>
      <c r="W294" s="947"/>
      <c r="X294" s="947"/>
      <c r="Y294" s="947"/>
      <c r="Z294" s="947"/>
      <c r="AA294" s="947"/>
      <c r="AB294" s="947"/>
      <c r="AY294" s="924"/>
    </row>
    <row r="295" customFormat="false" ht="12" hidden="false" customHeight="false" outlineLevel="0" collapsed="false">
      <c r="E295" s="947"/>
      <c r="F295" s="947"/>
      <c r="G295" s="947"/>
      <c r="H295" s="947"/>
      <c r="I295" s="947"/>
      <c r="J295" s="947"/>
      <c r="K295" s="947"/>
      <c r="L295" s="947"/>
      <c r="M295" s="947"/>
      <c r="N295" s="947"/>
      <c r="O295" s="947"/>
      <c r="Q295" s="947"/>
      <c r="R295" s="947"/>
      <c r="S295" s="947"/>
      <c r="T295" s="947"/>
      <c r="U295" s="947"/>
      <c r="V295" s="947"/>
      <c r="W295" s="947"/>
      <c r="X295" s="947"/>
      <c r="Y295" s="947"/>
      <c r="Z295" s="947"/>
      <c r="AA295" s="947"/>
      <c r="AB295" s="947"/>
      <c r="AY295" s="924"/>
    </row>
    <row r="296" customFormat="false" ht="12" hidden="false" customHeight="false" outlineLevel="0" collapsed="false">
      <c r="E296" s="947"/>
      <c r="F296" s="947"/>
      <c r="G296" s="947"/>
      <c r="H296" s="947"/>
      <c r="I296" s="947"/>
      <c r="J296" s="947"/>
      <c r="K296" s="947"/>
      <c r="L296" s="947"/>
      <c r="M296" s="947"/>
      <c r="N296" s="947"/>
      <c r="O296" s="947"/>
      <c r="Q296" s="947"/>
      <c r="R296" s="947"/>
      <c r="S296" s="947"/>
      <c r="T296" s="947"/>
      <c r="U296" s="947"/>
      <c r="V296" s="947"/>
      <c r="W296" s="947"/>
      <c r="X296" s="947"/>
      <c r="Y296" s="947"/>
      <c r="Z296" s="947"/>
      <c r="AA296" s="947"/>
      <c r="AB296" s="947"/>
      <c r="AD296" s="937"/>
      <c r="AE296" s="948"/>
      <c r="AF296" s="949"/>
      <c r="AG296" s="950"/>
      <c r="AH296" s="950"/>
      <c r="AI296" s="950"/>
      <c r="AJ296" s="950"/>
      <c r="AK296" s="950"/>
      <c r="AL296" s="950"/>
      <c r="AM296" s="950"/>
      <c r="AN296" s="950"/>
      <c r="AO296" s="950"/>
      <c r="AP296" s="950"/>
      <c r="AQ296" s="951"/>
      <c r="AR296" s="950"/>
      <c r="AS296" s="950"/>
      <c r="AT296" s="950"/>
      <c r="AU296" s="950"/>
      <c r="AV296" s="950"/>
      <c r="AW296" s="950"/>
      <c r="AX296" s="950"/>
      <c r="AY296" s="924"/>
    </row>
    <row r="297" customFormat="false" ht="12" hidden="false" customHeight="false" outlineLevel="0" collapsed="false">
      <c r="E297" s="947"/>
      <c r="F297" s="947"/>
      <c r="G297" s="947"/>
      <c r="H297" s="947"/>
      <c r="I297" s="947"/>
      <c r="J297" s="947"/>
      <c r="K297" s="947"/>
      <c r="L297" s="947"/>
      <c r="M297" s="947"/>
      <c r="N297" s="947"/>
      <c r="O297" s="947"/>
      <c r="Q297" s="947"/>
      <c r="R297" s="947"/>
      <c r="S297" s="947"/>
      <c r="T297" s="947"/>
      <c r="U297" s="947"/>
      <c r="V297" s="947"/>
      <c r="W297" s="947"/>
      <c r="X297" s="947"/>
      <c r="Y297" s="947"/>
      <c r="Z297" s="947"/>
      <c r="AA297" s="947"/>
      <c r="AB297" s="947"/>
      <c r="AD297" s="937"/>
      <c r="AE297" s="952"/>
      <c r="AF297" s="953"/>
      <c r="AG297" s="950"/>
      <c r="AH297" s="950"/>
      <c r="AI297" s="950"/>
      <c r="AJ297" s="950"/>
      <c r="AK297" s="950"/>
      <c r="AL297" s="950"/>
      <c r="AM297" s="950"/>
      <c r="AN297" s="950"/>
      <c r="AO297" s="950"/>
      <c r="AP297" s="950"/>
      <c r="AQ297" s="950"/>
      <c r="AR297" s="950"/>
      <c r="AS297" s="950"/>
      <c r="AT297" s="950"/>
      <c r="AU297" s="950"/>
      <c r="AV297" s="950"/>
      <c r="AW297" s="950"/>
      <c r="AX297" s="950"/>
      <c r="AY297" s="924"/>
    </row>
    <row r="298" customFormat="false" ht="12" hidden="false" customHeight="false" outlineLevel="0" collapsed="false">
      <c r="E298" s="947"/>
      <c r="F298" s="947"/>
      <c r="G298" s="947"/>
      <c r="H298" s="947"/>
      <c r="I298" s="947"/>
      <c r="J298" s="947"/>
      <c r="K298" s="947"/>
      <c r="L298" s="947"/>
      <c r="M298" s="947"/>
      <c r="N298" s="947"/>
      <c r="O298" s="947"/>
      <c r="P298" s="954"/>
      <c r="Q298" s="947"/>
      <c r="R298" s="947"/>
      <c r="S298" s="947"/>
      <c r="T298" s="947"/>
      <c r="U298" s="947"/>
      <c r="V298" s="947"/>
      <c r="W298" s="947"/>
      <c r="X298" s="947"/>
      <c r="Y298" s="947"/>
      <c r="Z298" s="947"/>
      <c r="AA298" s="947"/>
      <c r="AB298" s="947"/>
      <c r="AY298" s="924"/>
    </row>
    <row r="299" customFormat="false" ht="12" hidden="false" customHeight="false" outlineLevel="0" collapsed="false">
      <c r="E299" s="947"/>
      <c r="F299" s="947"/>
      <c r="G299" s="947"/>
      <c r="H299" s="947"/>
      <c r="I299" s="947"/>
      <c r="J299" s="947"/>
      <c r="K299" s="947"/>
      <c r="L299" s="947"/>
      <c r="M299" s="947"/>
      <c r="N299" s="947"/>
      <c r="O299" s="947"/>
      <c r="P299" s="954"/>
      <c r="Q299" s="947"/>
      <c r="R299" s="947"/>
      <c r="S299" s="947"/>
      <c r="T299" s="947"/>
      <c r="U299" s="947"/>
      <c r="V299" s="947"/>
      <c r="W299" s="947"/>
      <c r="X299" s="947"/>
      <c r="Y299" s="947"/>
      <c r="Z299" s="947"/>
      <c r="AA299" s="947"/>
      <c r="AB299" s="947"/>
      <c r="AY299" s="924"/>
    </row>
    <row r="300" customFormat="false" ht="12" hidden="false" customHeight="false" outlineLevel="0" collapsed="false">
      <c r="E300" s="947"/>
      <c r="F300" s="947"/>
      <c r="G300" s="947"/>
      <c r="H300" s="947"/>
      <c r="I300" s="947"/>
      <c r="J300" s="947"/>
      <c r="K300" s="947"/>
      <c r="L300" s="947"/>
      <c r="M300" s="947"/>
      <c r="N300" s="947"/>
      <c r="O300" s="947"/>
      <c r="P300" s="954"/>
      <c r="Q300" s="947"/>
      <c r="R300" s="947"/>
      <c r="S300" s="947"/>
      <c r="T300" s="947"/>
      <c r="U300" s="947"/>
      <c r="V300" s="947"/>
      <c r="W300" s="947"/>
      <c r="X300" s="947"/>
      <c r="Y300" s="947"/>
      <c r="Z300" s="947"/>
      <c r="AA300" s="947"/>
      <c r="AB300" s="947"/>
      <c r="AY300" s="924"/>
    </row>
    <row r="301" customFormat="false" ht="12" hidden="false" customHeight="false" outlineLevel="0" collapsed="false">
      <c r="E301" s="947"/>
      <c r="F301" s="947"/>
      <c r="G301" s="947"/>
      <c r="H301" s="947"/>
      <c r="I301" s="947"/>
      <c r="J301" s="947"/>
      <c r="K301" s="947"/>
      <c r="L301" s="947"/>
      <c r="M301" s="947"/>
      <c r="N301" s="947"/>
      <c r="O301" s="947"/>
      <c r="P301" s="954"/>
      <c r="Q301" s="947"/>
      <c r="R301" s="947"/>
      <c r="S301" s="947"/>
      <c r="T301" s="947"/>
      <c r="U301" s="947"/>
      <c r="V301" s="947"/>
      <c r="W301" s="947"/>
      <c r="X301" s="947"/>
      <c r="Y301" s="947"/>
      <c r="Z301" s="947"/>
      <c r="AA301" s="947"/>
      <c r="AB301" s="947"/>
      <c r="AY301" s="924"/>
    </row>
    <row r="302" customFormat="false" ht="12" hidden="false" customHeight="false" outlineLevel="0" collapsed="false">
      <c r="E302" s="947"/>
      <c r="F302" s="947"/>
      <c r="G302" s="947"/>
      <c r="H302" s="947"/>
      <c r="I302" s="947"/>
      <c r="J302" s="947"/>
      <c r="K302" s="947"/>
      <c r="L302" s="947"/>
      <c r="M302" s="947"/>
      <c r="N302" s="947"/>
      <c r="O302" s="947"/>
      <c r="Q302" s="947"/>
      <c r="R302" s="947"/>
      <c r="S302" s="947"/>
      <c r="T302" s="947"/>
      <c r="U302" s="947"/>
      <c r="V302" s="947"/>
      <c r="W302" s="947"/>
      <c r="X302" s="947"/>
      <c r="Y302" s="947"/>
      <c r="Z302" s="947"/>
      <c r="AA302" s="947"/>
      <c r="AB302" s="947"/>
      <c r="AY302" s="924"/>
    </row>
    <row r="303" customFormat="false" ht="12" hidden="false" customHeight="false" outlineLevel="0" collapsed="false">
      <c r="E303" s="947"/>
      <c r="F303" s="947"/>
      <c r="G303" s="947"/>
      <c r="H303" s="947"/>
      <c r="I303" s="947"/>
      <c r="J303" s="947"/>
      <c r="K303" s="947"/>
      <c r="L303" s="947"/>
      <c r="M303" s="947"/>
      <c r="N303" s="947"/>
      <c r="O303" s="947"/>
      <c r="Q303" s="947"/>
      <c r="R303" s="947"/>
      <c r="S303" s="947"/>
      <c r="T303" s="947"/>
      <c r="U303" s="947"/>
      <c r="V303" s="947"/>
      <c r="W303" s="947"/>
      <c r="X303" s="947"/>
      <c r="Y303" s="947"/>
      <c r="Z303" s="947"/>
      <c r="AA303" s="947"/>
      <c r="AB303" s="947"/>
      <c r="AD303" s="937"/>
      <c r="AE303" s="948"/>
      <c r="AF303" s="949"/>
      <c r="AG303" s="950"/>
      <c r="AH303" s="950"/>
      <c r="AI303" s="950"/>
      <c r="AJ303" s="950"/>
      <c r="AK303" s="950"/>
      <c r="AL303" s="950"/>
      <c r="AM303" s="950"/>
      <c r="AN303" s="950"/>
      <c r="AO303" s="950"/>
      <c r="AP303" s="950"/>
      <c r="AQ303" s="951"/>
      <c r="AR303" s="950"/>
      <c r="AS303" s="950"/>
      <c r="AT303" s="950"/>
      <c r="AU303" s="950"/>
      <c r="AV303" s="950"/>
      <c r="AW303" s="950"/>
      <c r="AX303" s="950"/>
      <c r="AY303" s="924"/>
    </row>
    <row r="304" customFormat="false" ht="12" hidden="false" customHeight="false" outlineLevel="0" collapsed="false">
      <c r="E304" s="947"/>
      <c r="F304" s="947"/>
      <c r="G304" s="947"/>
      <c r="H304" s="947"/>
      <c r="I304" s="947"/>
      <c r="J304" s="947"/>
      <c r="K304" s="947"/>
      <c r="L304" s="947"/>
      <c r="M304" s="947"/>
      <c r="N304" s="947"/>
      <c r="O304" s="947"/>
      <c r="Q304" s="947"/>
      <c r="R304" s="947"/>
      <c r="S304" s="947"/>
      <c r="T304" s="947"/>
      <c r="U304" s="947"/>
      <c r="V304" s="947"/>
      <c r="W304" s="947"/>
      <c r="X304" s="947"/>
      <c r="Y304" s="947"/>
      <c r="Z304" s="947"/>
      <c r="AA304" s="947"/>
      <c r="AB304" s="947"/>
      <c r="AD304" s="937"/>
      <c r="AE304" s="952"/>
      <c r="AF304" s="953"/>
      <c r="AG304" s="950"/>
      <c r="AH304" s="950"/>
      <c r="AI304" s="950"/>
      <c r="AJ304" s="950"/>
      <c r="AK304" s="950"/>
      <c r="AL304" s="950"/>
      <c r="AM304" s="950"/>
      <c r="AN304" s="950"/>
      <c r="AO304" s="950"/>
      <c r="AP304" s="950"/>
      <c r="AQ304" s="950"/>
      <c r="AR304" s="950"/>
      <c r="AS304" s="950"/>
      <c r="AT304" s="950"/>
      <c r="AU304" s="950"/>
      <c r="AV304" s="950"/>
      <c r="AW304" s="950"/>
      <c r="AX304" s="950"/>
      <c r="AY304" s="924"/>
    </row>
    <row r="305" customFormat="false" ht="12" hidden="false" customHeight="false" outlineLevel="0" collapsed="false">
      <c r="E305" s="947"/>
      <c r="F305" s="947"/>
      <c r="G305" s="947"/>
      <c r="H305" s="947"/>
      <c r="I305" s="947"/>
      <c r="J305" s="947"/>
      <c r="K305" s="947"/>
      <c r="L305" s="947"/>
      <c r="M305" s="947"/>
      <c r="N305" s="947"/>
      <c r="O305" s="947"/>
      <c r="P305" s="954"/>
      <c r="Q305" s="947"/>
      <c r="R305" s="947"/>
      <c r="S305" s="947"/>
      <c r="T305" s="947"/>
      <c r="U305" s="947"/>
      <c r="V305" s="947"/>
      <c r="W305" s="947"/>
      <c r="X305" s="947"/>
      <c r="Y305" s="947"/>
      <c r="Z305" s="947"/>
      <c r="AA305" s="947"/>
      <c r="AB305" s="947"/>
      <c r="AY305" s="924"/>
    </row>
    <row r="306" customFormat="false" ht="12" hidden="false" customHeight="false" outlineLevel="0" collapsed="false">
      <c r="E306" s="947"/>
      <c r="F306" s="947"/>
      <c r="G306" s="947"/>
      <c r="H306" s="947"/>
      <c r="I306" s="947"/>
      <c r="J306" s="947"/>
      <c r="K306" s="947"/>
      <c r="L306" s="947"/>
      <c r="M306" s="947"/>
      <c r="N306" s="947"/>
      <c r="O306" s="947"/>
      <c r="P306" s="954"/>
      <c r="Q306" s="947"/>
      <c r="R306" s="947"/>
      <c r="S306" s="947"/>
      <c r="T306" s="947"/>
      <c r="U306" s="947"/>
      <c r="V306" s="947"/>
      <c r="W306" s="947"/>
      <c r="X306" s="947"/>
      <c r="Y306" s="947"/>
      <c r="Z306" s="947"/>
      <c r="AA306" s="947"/>
      <c r="AB306" s="947"/>
      <c r="AY306" s="924"/>
    </row>
    <row r="307" customFormat="false" ht="12" hidden="false" customHeight="false" outlineLevel="0" collapsed="false">
      <c r="E307" s="947"/>
      <c r="F307" s="947"/>
      <c r="G307" s="947"/>
      <c r="H307" s="947"/>
      <c r="I307" s="947"/>
      <c r="J307" s="947"/>
      <c r="K307" s="947"/>
      <c r="L307" s="947"/>
      <c r="M307" s="947"/>
      <c r="N307" s="947"/>
      <c r="O307" s="947"/>
      <c r="P307" s="954"/>
      <c r="Q307" s="947"/>
      <c r="R307" s="947"/>
      <c r="S307" s="947"/>
      <c r="T307" s="947"/>
      <c r="U307" s="947"/>
      <c r="V307" s="947"/>
      <c r="W307" s="947"/>
      <c r="X307" s="947"/>
      <c r="Y307" s="947"/>
      <c r="Z307" s="947"/>
      <c r="AA307" s="947"/>
      <c r="AB307" s="947"/>
      <c r="AY307" s="924"/>
    </row>
    <row r="308" customFormat="false" ht="12" hidden="false" customHeight="false" outlineLevel="0" collapsed="false">
      <c r="E308" s="947"/>
      <c r="F308" s="947"/>
      <c r="G308" s="947"/>
      <c r="H308" s="947"/>
      <c r="I308" s="947"/>
      <c r="J308" s="947"/>
      <c r="K308" s="947"/>
      <c r="L308" s="947"/>
      <c r="M308" s="947"/>
      <c r="N308" s="947"/>
      <c r="O308" s="947"/>
      <c r="P308" s="954"/>
      <c r="Q308" s="947"/>
      <c r="R308" s="947"/>
      <c r="S308" s="947"/>
      <c r="T308" s="947"/>
      <c r="U308" s="947"/>
      <c r="V308" s="947"/>
      <c r="W308" s="947"/>
      <c r="X308" s="947"/>
      <c r="Y308" s="947"/>
      <c r="Z308" s="947"/>
      <c r="AA308" s="947"/>
      <c r="AB308" s="947"/>
      <c r="AY308" s="924"/>
    </row>
    <row r="309" customFormat="false" ht="12" hidden="false" customHeight="false" outlineLevel="0" collapsed="false">
      <c r="E309" s="947"/>
      <c r="F309" s="947"/>
      <c r="G309" s="947"/>
      <c r="H309" s="947"/>
      <c r="I309" s="947"/>
      <c r="J309" s="947"/>
      <c r="K309" s="947"/>
      <c r="L309" s="947"/>
      <c r="M309" s="947"/>
      <c r="N309" s="947"/>
      <c r="O309" s="947"/>
      <c r="P309" s="954"/>
      <c r="Q309" s="947"/>
      <c r="R309" s="947"/>
      <c r="S309" s="947"/>
      <c r="T309" s="947"/>
      <c r="U309" s="947"/>
      <c r="V309" s="947"/>
      <c r="W309" s="947"/>
      <c r="X309" s="947"/>
      <c r="Y309" s="947"/>
      <c r="Z309" s="947"/>
      <c r="AA309" s="947"/>
      <c r="AB309" s="947"/>
      <c r="AY309" s="924"/>
    </row>
    <row r="310" customFormat="false" ht="12" hidden="false" customHeight="false" outlineLevel="0" collapsed="false">
      <c r="E310" s="947"/>
      <c r="F310" s="947"/>
      <c r="G310" s="947"/>
      <c r="H310" s="947"/>
      <c r="I310" s="947"/>
      <c r="J310" s="947"/>
      <c r="K310" s="947"/>
      <c r="L310" s="947"/>
      <c r="M310" s="947"/>
      <c r="N310" s="947"/>
      <c r="O310" s="947"/>
      <c r="P310" s="954"/>
      <c r="Q310" s="947"/>
      <c r="R310" s="947"/>
      <c r="S310" s="947"/>
      <c r="T310" s="947"/>
      <c r="U310" s="947"/>
      <c r="V310" s="947"/>
      <c r="W310" s="947"/>
      <c r="X310" s="947"/>
      <c r="Y310" s="947"/>
      <c r="Z310" s="947"/>
      <c r="AA310" s="947"/>
      <c r="AB310" s="947"/>
      <c r="AY310" s="924"/>
    </row>
    <row r="311" customFormat="false" ht="12" hidden="false" customHeight="false" outlineLevel="0" collapsed="false">
      <c r="E311" s="947"/>
      <c r="F311" s="947"/>
      <c r="G311" s="947"/>
      <c r="H311" s="947"/>
      <c r="I311" s="947"/>
      <c r="J311" s="947"/>
      <c r="K311" s="947"/>
      <c r="L311" s="947"/>
      <c r="M311" s="947"/>
      <c r="N311" s="947"/>
      <c r="O311" s="947"/>
      <c r="P311" s="954"/>
      <c r="Q311" s="947"/>
      <c r="R311" s="947"/>
      <c r="S311" s="947"/>
      <c r="T311" s="947"/>
      <c r="U311" s="947"/>
      <c r="V311" s="947"/>
      <c r="W311" s="947"/>
      <c r="X311" s="947"/>
      <c r="Y311" s="947"/>
      <c r="Z311" s="947"/>
      <c r="AA311" s="947"/>
      <c r="AB311" s="947"/>
      <c r="AY311" s="924"/>
    </row>
    <row r="312" customFormat="false" ht="12" hidden="false" customHeight="false" outlineLevel="0" collapsed="false">
      <c r="E312" s="947"/>
      <c r="F312" s="947"/>
      <c r="G312" s="947"/>
      <c r="H312" s="947"/>
      <c r="I312" s="947"/>
      <c r="J312" s="947"/>
      <c r="K312" s="947"/>
      <c r="L312" s="947"/>
      <c r="M312" s="947"/>
      <c r="N312" s="947"/>
      <c r="O312" s="947"/>
      <c r="P312" s="954"/>
      <c r="Q312" s="947"/>
      <c r="R312" s="947"/>
      <c r="S312" s="947"/>
      <c r="T312" s="947"/>
      <c r="U312" s="947"/>
      <c r="V312" s="947"/>
      <c r="W312" s="947"/>
      <c r="X312" s="947"/>
      <c r="Y312" s="947"/>
      <c r="Z312" s="947"/>
      <c r="AA312" s="947"/>
      <c r="AB312" s="947"/>
      <c r="AY312" s="924"/>
    </row>
    <row r="313" customFormat="false" ht="12" hidden="false" customHeight="false" outlineLevel="0" collapsed="false">
      <c r="E313" s="947"/>
      <c r="F313" s="947"/>
      <c r="G313" s="947"/>
      <c r="H313" s="947"/>
      <c r="I313" s="947"/>
      <c r="J313" s="947"/>
      <c r="K313" s="947"/>
      <c r="L313" s="947"/>
      <c r="M313" s="947"/>
      <c r="N313" s="947"/>
      <c r="O313" s="947"/>
      <c r="P313" s="954"/>
      <c r="Q313" s="947"/>
      <c r="R313" s="947"/>
      <c r="S313" s="947"/>
      <c r="T313" s="947"/>
      <c r="U313" s="947"/>
      <c r="V313" s="947"/>
      <c r="W313" s="947"/>
      <c r="X313" s="947"/>
      <c r="Y313" s="947"/>
      <c r="Z313" s="947"/>
      <c r="AA313" s="947"/>
      <c r="AB313" s="947"/>
      <c r="AY313" s="924"/>
    </row>
    <row r="314" customFormat="false" ht="12" hidden="false" customHeight="false" outlineLevel="0" collapsed="false">
      <c r="E314" s="947"/>
      <c r="F314" s="947"/>
      <c r="G314" s="947"/>
      <c r="H314" s="947"/>
      <c r="I314" s="947"/>
      <c r="J314" s="947"/>
      <c r="K314" s="947"/>
      <c r="L314" s="947"/>
      <c r="M314" s="947"/>
      <c r="N314" s="947"/>
      <c r="O314" s="947"/>
      <c r="P314" s="954"/>
      <c r="Q314" s="947"/>
      <c r="R314" s="947"/>
      <c r="S314" s="947"/>
      <c r="T314" s="947"/>
      <c r="U314" s="947"/>
      <c r="V314" s="947"/>
      <c r="W314" s="947"/>
      <c r="X314" s="947"/>
      <c r="Y314" s="947"/>
      <c r="Z314" s="947"/>
      <c r="AA314" s="947"/>
      <c r="AB314" s="947"/>
      <c r="AY314" s="924"/>
    </row>
    <row r="315" customFormat="false" ht="12" hidden="false" customHeight="false" outlineLevel="0" collapsed="false">
      <c r="E315" s="947"/>
      <c r="F315" s="947"/>
      <c r="G315" s="947"/>
      <c r="H315" s="947"/>
      <c r="I315" s="947"/>
      <c r="J315" s="947"/>
      <c r="K315" s="947"/>
      <c r="L315" s="947"/>
      <c r="M315" s="947"/>
      <c r="N315" s="947"/>
      <c r="O315" s="947"/>
      <c r="P315" s="954"/>
      <c r="Q315" s="947"/>
      <c r="R315" s="947"/>
      <c r="S315" s="947"/>
      <c r="T315" s="947"/>
      <c r="U315" s="947"/>
      <c r="V315" s="947"/>
      <c r="W315" s="947"/>
      <c r="X315" s="947"/>
      <c r="Y315" s="947"/>
      <c r="Z315" s="947"/>
      <c r="AA315" s="947"/>
      <c r="AB315" s="947"/>
      <c r="AY315" s="924"/>
    </row>
    <row r="316" customFormat="false" ht="12" hidden="false" customHeight="false" outlineLevel="0" collapsed="false">
      <c r="E316" s="947"/>
      <c r="F316" s="947"/>
      <c r="G316" s="947"/>
      <c r="H316" s="947"/>
      <c r="I316" s="947"/>
      <c r="J316" s="947"/>
      <c r="K316" s="947"/>
      <c r="L316" s="947"/>
      <c r="M316" s="947"/>
      <c r="N316" s="947"/>
      <c r="O316" s="947"/>
      <c r="P316" s="954"/>
      <c r="Q316" s="947"/>
      <c r="R316" s="947"/>
      <c r="S316" s="947"/>
      <c r="T316" s="947"/>
      <c r="U316" s="947"/>
      <c r="V316" s="947"/>
      <c r="W316" s="947"/>
      <c r="X316" s="947"/>
      <c r="Y316" s="947"/>
      <c r="Z316" s="947"/>
      <c r="AA316" s="947"/>
      <c r="AB316" s="947"/>
      <c r="AY316" s="924"/>
    </row>
    <row r="317" customFormat="false" ht="12" hidden="false" customHeight="false" outlineLevel="0" collapsed="false">
      <c r="E317" s="947"/>
      <c r="F317" s="947"/>
      <c r="G317" s="947"/>
      <c r="H317" s="947"/>
      <c r="I317" s="947"/>
      <c r="J317" s="947"/>
      <c r="K317" s="947"/>
      <c r="L317" s="947"/>
      <c r="M317" s="947"/>
      <c r="N317" s="947"/>
      <c r="O317" s="947"/>
      <c r="P317" s="954"/>
      <c r="Q317" s="947"/>
      <c r="R317" s="947"/>
      <c r="S317" s="947"/>
      <c r="T317" s="947"/>
      <c r="U317" s="947"/>
      <c r="V317" s="947"/>
      <c r="W317" s="947"/>
      <c r="X317" s="947"/>
      <c r="Y317" s="947"/>
      <c r="Z317" s="947"/>
      <c r="AA317" s="947"/>
      <c r="AB317" s="947"/>
      <c r="AY317" s="924"/>
    </row>
    <row r="318" customFormat="false" ht="12" hidden="false" customHeight="false" outlineLevel="0" collapsed="false">
      <c r="E318" s="947"/>
      <c r="F318" s="947"/>
      <c r="G318" s="947"/>
      <c r="H318" s="947"/>
      <c r="I318" s="947"/>
      <c r="J318" s="947"/>
      <c r="K318" s="947"/>
      <c r="L318" s="947"/>
      <c r="M318" s="947"/>
      <c r="N318" s="947"/>
      <c r="O318" s="947"/>
      <c r="P318" s="954"/>
      <c r="Q318" s="947"/>
      <c r="R318" s="947"/>
      <c r="S318" s="947"/>
      <c r="T318" s="947"/>
      <c r="U318" s="947"/>
      <c r="V318" s="947"/>
      <c r="W318" s="947"/>
      <c r="X318" s="947"/>
      <c r="Y318" s="947"/>
      <c r="Z318" s="947"/>
      <c r="AA318" s="947"/>
      <c r="AB318" s="947"/>
      <c r="AY318" s="924"/>
    </row>
    <row r="319" customFormat="false" ht="12" hidden="false" customHeight="false" outlineLevel="0" collapsed="false">
      <c r="E319" s="947"/>
      <c r="F319" s="947"/>
      <c r="G319" s="947"/>
      <c r="H319" s="947"/>
      <c r="I319" s="947"/>
      <c r="J319" s="947"/>
      <c r="K319" s="947"/>
      <c r="L319" s="947"/>
      <c r="M319" s="947"/>
      <c r="N319" s="947"/>
      <c r="O319" s="947"/>
      <c r="P319" s="954"/>
      <c r="Q319" s="947"/>
      <c r="R319" s="947"/>
      <c r="S319" s="947"/>
      <c r="T319" s="947"/>
      <c r="U319" s="947"/>
      <c r="V319" s="947"/>
      <c r="W319" s="947"/>
      <c r="X319" s="947"/>
      <c r="Y319" s="947"/>
      <c r="Z319" s="947"/>
      <c r="AA319" s="947"/>
      <c r="AB319" s="947"/>
      <c r="AY319" s="924"/>
    </row>
    <row r="320" customFormat="false" ht="12" hidden="false" customHeight="false" outlineLevel="0" collapsed="false">
      <c r="E320" s="947"/>
      <c r="F320" s="947"/>
      <c r="G320" s="947"/>
      <c r="H320" s="947"/>
      <c r="I320" s="947"/>
      <c r="J320" s="947"/>
      <c r="K320" s="947"/>
      <c r="L320" s="947"/>
      <c r="M320" s="947"/>
      <c r="N320" s="947"/>
      <c r="O320" s="947"/>
      <c r="P320" s="954"/>
      <c r="Q320" s="947"/>
      <c r="R320" s="947"/>
      <c r="S320" s="947"/>
      <c r="T320" s="947"/>
      <c r="U320" s="947"/>
      <c r="V320" s="947"/>
      <c r="W320" s="947"/>
      <c r="X320" s="947"/>
      <c r="Y320" s="947"/>
      <c r="Z320" s="947"/>
      <c r="AA320" s="947"/>
      <c r="AB320" s="947"/>
      <c r="AY320" s="924"/>
    </row>
    <row r="321" customFormat="false" ht="12" hidden="false" customHeight="false" outlineLevel="0" collapsed="false">
      <c r="E321" s="947"/>
      <c r="F321" s="947"/>
      <c r="G321" s="947"/>
      <c r="H321" s="947"/>
      <c r="I321" s="947"/>
      <c r="J321" s="947"/>
      <c r="K321" s="947"/>
      <c r="L321" s="947"/>
      <c r="M321" s="947"/>
      <c r="N321" s="947"/>
      <c r="O321" s="947"/>
      <c r="P321" s="954"/>
      <c r="Q321" s="947"/>
      <c r="R321" s="947"/>
      <c r="S321" s="947"/>
      <c r="T321" s="947"/>
      <c r="U321" s="947"/>
      <c r="V321" s="947"/>
      <c r="W321" s="947"/>
      <c r="X321" s="947"/>
      <c r="Y321" s="947"/>
      <c r="Z321" s="947"/>
      <c r="AA321" s="947"/>
      <c r="AB321" s="947"/>
      <c r="AY321" s="924"/>
    </row>
    <row r="322" customFormat="false" ht="12" hidden="false" customHeight="false" outlineLevel="0" collapsed="false">
      <c r="E322" s="947"/>
      <c r="F322" s="947"/>
      <c r="G322" s="947"/>
      <c r="H322" s="947"/>
      <c r="I322" s="947"/>
      <c r="J322" s="947"/>
      <c r="K322" s="947"/>
      <c r="L322" s="947"/>
      <c r="M322" s="947"/>
      <c r="N322" s="947"/>
      <c r="O322" s="947"/>
      <c r="P322" s="954"/>
      <c r="Q322" s="947"/>
      <c r="R322" s="947"/>
      <c r="S322" s="947"/>
      <c r="T322" s="947"/>
      <c r="U322" s="947"/>
      <c r="V322" s="947"/>
      <c r="W322" s="947"/>
      <c r="X322" s="947"/>
      <c r="Y322" s="947"/>
      <c r="Z322" s="947"/>
      <c r="AA322" s="947"/>
      <c r="AB322" s="947"/>
      <c r="AY322" s="924"/>
    </row>
    <row r="323" customFormat="false" ht="12" hidden="false" customHeight="false" outlineLevel="0" collapsed="false">
      <c r="E323" s="947"/>
      <c r="F323" s="947"/>
      <c r="G323" s="947"/>
      <c r="H323" s="947"/>
      <c r="I323" s="947"/>
      <c r="J323" s="947"/>
      <c r="K323" s="947"/>
      <c r="L323" s="947"/>
      <c r="M323" s="947"/>
      <c r="N323" s="947"/>
      <c r="O323" s="947"/>
      <c r="Q323" s="947"/>
      <c r="R323" s="947"/>
      <c r="S323" s="947"/>
      <c r="T323" s="947"/>
      <c r="U323" s="947"/>
      <c r="V323" s="947"/>
      <c r="W323" s="947"/>
      <c r="X323" s="947"/>
      <c r="Y323" s="947"/>
      <c r="Z323" s="947"/>
      <c r="AA323" s="947"/>
      <c r="AB323" s="947"/>
      <c r="AY323" s="924"/>
    </row>
    <row r="324" customFormat="false" ht="12" hidden="false" customHeight="false" outlineLevel="0" collapsed="false">
      <c r="E324" s="947"/>
      <c r="F324" s="947"/>
      <c r="G324" s="947"/>
      <c r="H324" s="947"/>
      <c r="I324" s="947"/>
      <c r="J324" s="947"/>
      <c r="K324" s="947"/>
      <c r="L324" s="947"/>
      <c r="M324" s="947"/>
      <c r="N324" s="947"/>
      <c r="O324" s="947"/>
      <c r="Q324" s="947"/>
      <c r="R324" s="947"/>
      <c r="S324" s="947"/>
      <c r="T324" s="947"/>
      <c r="U324" s="947"/>
      <c r="V324" s="947"/>
      <c r="W324" s="947"/>
      <c r="X324" s="947"/>
      <c r="Y324" s="947"/>
      <c r="Z324" s="947"/>
      <c r="AA324" s="947"/>
      <c r="AB324" s="947"/>
      <c r="AD324" s="937"/>
      <c r="AE324" s="948"/>
      <c r="AF324" s="949"/>
      <c r="AG324" s="950"/>
      <c r="AH324" s="950"/>
      <c r="AI324" s="950"/>
      <c r="AJ324" s="950"/>
      <c r="AK324" s="950"/>
      <c r="AL324" s="950"/>
      <c r="AM324" s="950"/>
      <c r="AN324" s="950"/>
      <c r="AO324" s="950"/>
      <c r="AP324" s="950"/>
      <c r="AQ324" s="951"/>
      <c r="AR324" s="950"/>
      <c r="AS324" s="950"/>
      <c r="AT324" s="950"/>
      <c r="AU324" s="950"/>
      <c r="AV324" s="950"/>
      <c r="AW324" s="950"/>
      <c r="AX324" s="950"/>
      <c r="AY324" s="924"/>
    </row>
    <row r="325" customFormat="false" ht="12" hidden="false" customHeight="false" outlineLevel="0" collapsed="false">
      <c r="E325" s="947"/>
      <c r="F325" s="947"/>
      <c r="G325" s="947"/>
      <c r="H325" s="947"/>
      <c r="I325" s="947"/>
      <c r="J325" s="947"/>
      <c r="K325" s="947"/>
      <c r="L325" s="947"/>
      <c r="M325" s="947"/>
      <c r="N325" s="947"/>
      <c r="O325" s="947"/>
      <c r="Q325" s="947"/>
      <c r="R325" s="947"/>
      <c r="S325" s="947"/>
      <c r="T325" s="947"/>
      <c r="U325" s="947"/>
      <c r="V325" s="947"/>
      <c r="W325" s="947"/>
      <c r="X325" s="947"/>
      <c r="Y325" s="947"/>
      <c r="Z325" s="947"/>
      <c r="AA325" s="947"/>
      <c r="AB325" s="947"/>
      <c r="AD325" s="937"/>
      <c r="AE325" s="952"/>
      <c r="AF325" s="953"/>
      <c r="AG325" s="950"/>
      <c r="AH325" s="950"/>
      <c r="AI325" s="950"/>
      <c r="AJ325" s="950"/>
      <c r="AK325" s="950"/>
      <c r="AL325" s="950"/>
      <c r="AM325" s="950"/>
      <c r="AN325" s="950"/>
      <c r="AO325" s="950"/>
      <c r="AP325" s="950"/>
      <c r="AQ325" s="950"/>
      <c r="AR325" s="950"/>
      <c r="AS325" s="950"/>
      <c r="AT325" s="950"/>
      <c r="AU325" s="950"/>
      <c r="AV325" s="950"/>
      <c r="AW325" s="950"/>
      <c r="AX325" s="950"/>
      <c r="AY325" s="924"/>
    </row>
    <row r="326" customFormat="false" ht="12" hidden="false" customHeight="false" outlineLevel="0" collapsed="false">
      <c r="E326" s="947"/>
      <c r="F326" s="947"/>
      <c r="G326" s="947"/>
      <c r="H326" s="947"/>
      <c r="I326" s="947"/>
      <c r="J326" s="947"/>
      <c r="K326" s="947"/>
      <c r="L326" s="947"/>
      <c r="M326" s="947"/>
      <c r="N326" s="947"/>
      <c r="O326" s="947"/>
      <c r="Q326" s="947"/>
      <c r="R326" s="947"/>
      <c r="S326" s="947"/>
      <c r="T326" s="947"/>
      <c r="U326" s="947"/>
      <c r="V326" s="947"/>
      <c r="W326" s="947"/>
      <c r="X326" s="947"/>
      <c r="Y326" s="947"/>
      <c r="Z326" s="947"/>
      <c r="AA326" s="947"/>
      <c r="AB326" s="947"/>
      <c r="AY326" s="924"/>
    </row>
    <row r="327" customFormat="false" ht="12" hidden="false" customHeight="false" outlineLevel="0" collapsed="false">
      <c r="E327" s="947"/>
      <c r="F327" s="947"/>
      <c r="G327" s="947"/>
      <c r="H327" s="947"/>
      <c r="I327" s="947"/>
      <c r="J327" s="947"/>
      <c r="K327" s="947"/>
      <c r="L327" s="947"/>
      <c r="M327" s="947"/>
      <c r="N327" s="947"/>
      <c r="O327" s="947"/>
      <c r="P327" s="954"/>
      <c r="Q327" s="947"/>
      <c r="R327" s="947"/>
      <c r="S327" s="947"/>
      <c r="T327" s="947"/>
      <c r="U327" s="947"/>
      <c r="V327" s="947"/>
      <c r="W327" s="947"/>
      <c r="X327" s="947"/>
      <c r="Y327" s="947"/>
      <c r="Z327" s="947"/>
      <c r="AA327" s="947"/>
      <c r="AB327" s="947"/>
      <c r="AY327" s="924"/>
    </row>
    <row r="328" customFormat="false" ht="12" hidden="false" customHeight="false" outlineLevel="0" collapsed="false">
      <c r="E328" s="947"/>
      <c r="F328" s="947"/>
      <c r="G328" s="947"/>
      <c r="H328" s="947"/>
      <c r="I328" s="947"/>
      <c r="J328" s="947"/>
      <c r="K328" s="947"/>
      <c r="L328" s="947"/>
      <c r="M328" s="947"/>
      <c r="N328" s="947"/>
      <c r="O328" s="947"/>
      <c r="P328" s="954"/>
      <c r="Q328" s="947"/>
      <c r="R328" s="947"/>
      <c r="S328" s="947"/>
      <c r="T328" s="947"/>
      <c r="U328" s="947"/>
      <c r="V328" s="947"/>
      <c r="W328" s="947"/>
      <c r="X328" s="947"/>
      <c r="Y328" s="947"/>
      <c r="Z328" s="947"/>
      <c r="AA328" s="947"/>
      <c r="AB328" s="947"/>
      <c r="AY328" s="924"/>
    </row>
    <row r="329" customFormat="false" ht="12" hidden="false" customHeight="false" outlineLevel="0" collapsed="false">
      <c r="E329" s="947"/>
      <c r="F329" s="947"/>
      <c r="G329" s="947"/>
      <c r="H329" s="947"/>
      <c r="I329" s="947"/>
      <c r="J329" s="947"/>
      <c r="K329" s="947"/>
      <c r="L329" s="947"/>
      <c r="M329" s="947"/>
      <c r="N329" s="947"/>
      <c r="O329" s="947"/>
      <c r="P329" s="954"/>
      <c r="Q329" s="947"/>
      <c r="R329" s="947"/>
      <c r="S329" s="947"/>
      <c r="T329" s="947"/>
      <c r="U329" s="947"/>
      <c r="V329" s="947"/>
      <c r="W329" s="947"/>
      <c r="X329" s="947"/>
      <c r="Y329" s="947"/>
      <c r="Z329" s="947"/>
      <c r="AA329" s="947"/>
      <c r="AB329" s="947"/>
      <c r="AY329" s="924"/>
    </row>
    <row r="330" customFormat="false" ht="12" hidden="false" customHeight="false" outlineLevel="0" collapsed="false">
      <c r="E330" s="947"/>
      <c r="F330" s="947"/>
      <c r="G330" s="947"/>
      <c r="H330" s="947"/>
      <c r="I330" s="947"/>
      <c r="J330" s="947"/>
      <c r="K330" s="947"/>
      <c r="L330" s="947"/>
      <c r="M330" s="947"/>
      <c r="N330" s="947"/>
      <c r="O330" s="947"/>
      <c r="P330" s="954"/>
      <c r="Q330" s="947"/>
      <c r="R330" s="947"/>
      <c r="S330" s="947"/>
      <c r="T330" s="947"/>
      <c r="U330" s="947"/>
      <c r="V330" s="947"/>
      <c r="W330" s="947"/>
      <c r="X330" s="947"/>
      <c r="Y330" s="947"/>
      <c r="Z330" s="947"/>
      <c r="AA330" s="947"/>
      <c r="AB330" s="947"/>
      <c r="AY330" s="924"/>
    </row>
    <row r="331" customFormat="false" ht="12" hidden="false" customHeight="false" outlineLevel="0" collapsed="false">
      <c r="E331" s="947"/>
      <c r="F331" s="947"/>
      <c r="G331" s="947"/>
      <c r="H331" s="947"/>
      <c r="I331" s="947"/>
      <c r="J331" s="947"/>
      <c r="K331" s="947"/>
      <c r="L331" s="947"/>
      <c r="M331" s="947"/>
      <c r="N331" s="947"/>
      <c r="O331" s="947"/>
      <c r="P331" s="954"/>
      <c r="Q331" s="947"/>
      <c r="R331" s="947"/>
      <c r="S331" s="947"/>
      <c r="T331" s="947"/>
      <c r="U331" s="947"/>
      <c r="V331" s="947"/>
      <c r="W331" s="947"/>
      <c r="X331" s="947"/>
      <c r="Y331" s="947"/>
      <c r="Z331" s="947"/>
      <c r="AA331" s="947"/>
      <c r="AB331" s="947"/>
      <c r="AY331" s="924"/>
    </row>
    <row r="332" customFormat="false" ht="12" hidden="false" customHeight="false" outlineLevel="0" collapsed="false">
      <c r="E332" s="947"/>
      <c r="F332" s="947"/>
      <c r="G332" s="947"/>
      <c r="H332" s="947"/>
      <c r="I332" s="947"/>
      <c r="J332" s="947"/>
      <c r="K332" s="947"/>
      <c r="L332" s="947"/>
      <c r="M332" s="947"/>
      <c r="N332" s="947"/>
      <c r="O332" s="947"/>
      <c r="P332" s="954"/>
      <c r="Q332" s="947"/>
      <c r="R332" s="947"/>
      <c r="S332" s="947"/>
      <c r="T332" s="947"/>
      <c r="U332" s="947"/>
      <c r="V332" s="947"/>
      <c r="W332" s="947"/>
      <c r="X332" s="947"/>
      <c r="Y332" s="947"/>
      <c r="Z332" s="947"/>
      <c r="AA332" s="947"/>
      <c r="AB332" s="947"/>
      <c r="AY332" s="924"/>
    </row>
    <row r="333" customFormat="false" ht="12" hidden="false" customHeight="false" outlineLevel="0" collapsed="false">
      <c r="E333" s="947"/>
      <c r="F333" s="947"/>
      <c r="G333" s="947"/>
      <c r="H333" s="947"/>
      <c r="I333" s="947"/>
      <c r="J333" s="947"/>
      <c r="K333" s="947"/>
      <c r="L333" s="947"/>
      <c r="M333" s="947"/>
      <c r="N333" s="947"/>
      <c r="O333" s="947"/>
      <c r="P333" s="954"/>
      <c r="Q333" s="947"/>
      <c r="R333" s="947"/>
      <c r="S333" s="947"/>
      <c r="T333" s="947"/>
      <c r="U333" s="947"/>
      <c r="V333" s="947"/>
      <c r="W333" s="947"/>
      <c r="X333" s="947"/>
      <c r="Y333" s="947"/>
      <c r="Z333" s="947"/>
      <c r="AA333" s="947"/>
      <c r="AB333" s="947"/>
      <c r="AY333" s="924"/>
    </row>
    <row r="334" customFormat="false" ht="12" hidden="false" customHeight="false" outlineLevel="0" collapsed="false">
      <c r="E334" s="947"/>
      <c r="F334" s="947"/>
      <c r="G334" s="947"/>
      <c r="H334" s="947"/>
      <c r="I334" s="947"/>
      <c r="J334" s="947"/>
      <c r="K334" s="947"/>
      <c r="L334" s="947"/>
      <c r="M334" s="947"/>
      <c r="N334" s="947"/>
      <c r="O334" s="947"/>
      <c r="P334" s="954"/>
      <c r="Q334" s="947"/>
      <c r="R334" s="947"/>
      <c r="S334" s="947"/>
      <c r="T334" s="947"/>
      <c r="U334" s="947"/>
      <c r="V334" s="947"/>
      <c r="W334" s="947"/>
      <c r="X334" s="947"/>
      <c r="Y334" s="947"/>
      <c r="Z334" s="947"/>
      <c r="AA334" s="947"/>
      <c r="AB334" s="947"/>
      <c r="AY334" s="924"/>
    </row>
    <row r="335" customFormat="false" ht="12" hidden="false" customHeight="false" outlineLevel="0" collapsed="false">
      <c r="E335" s="947"/>
      <c r="F335" s="947"/>
      <c r="G335" s="947"/>
      <c r="H335" s="947"/>
      <c r="I335" s="947"/>
      <c r="J335" s="947"/>
      <c r="K335" s="947"/>
      <c r="L335" s="947"/>
      <c r="M335" s="947"/>
      <c r="N335" s="947"/>
      <c r="O335" s="947"/>
      <c r="P335" s="954"/>
      <c r="Q335" s="947"/>
      <c r="R335" s="947"/>
      <c r="S335" s="947"/>
      <c r="T335" s="947"/>
      <c r="U335" s="947"/>
      <c r="V335" s="947"/>
      <c r="W335" s="947"/>
      <c r="X335" s="947"/>
      <c r="Y335" s="947"/>
      <c r="Z335" s="947"/>
      <c r="AA335" s="947"/>
      <c r="AB335" s="947"/>
      <c r="AY335" s="924"/>
    </row>
    <row r="336" customFormat="false" ht="12" hidden="false" customHeight="false" outlineLevel="0" collapsed="false">
      <c r="E336" s="947"/>
      <c r="F336" s="947"/>
      <c r="G336" s="947"/>
      <c r="H336" s="947"/>
      <c r="I336" s="947"/>
      <c r="J336" s="947"/>
      <c r="K336" s="947"/>
      <c r="L336" s="947"/>
      <c r="M336" s="947"/>
      <c r="N336" s="947"/>
      <c r="O336" s="947"/>
      <c r="P336" s="954"/>
      <c r="Q336" s="947"/>
      <c r="R336" s="947"/>
      <c r="S336" s="947"/>
      <c r="T336" s="947"/>
      <c r="U336" s="947"/>
      <c r="V336" s="947"/>
      <c r="W336" s="947"/>
      <c r="X336" s="947"/>
      <c r="Y336" s="947"/>
      <c r="Z336" s="947"/>
      <c r="AA336" s="947"/>
      <c r="AB336" s="947"/>
      <c r="AY336" s="924"/>
    </row>
    <row r="337" customFormat="false" ht="12" hidden="false" customHeight="false" outlineLevel="0" collapsed="false">
      <c r="E337" s="947"/>
      <c r="F337" s="947"/>
      <c r="G337" s="947"/>
      <c r="H337" s="947"/>
      <c r="I337" s="947"/>
      <c r="J337" s="947"/>
      <c r="K337" s="947"/>
      <c r="L337" s="947"/>
      <c r="M337" s="947"/>
      <c r="N337" s="947"/>
      <c r="O337" s="947"/>
      <c r="P337" s="954"/>
      <c r="Q337" s="947"/>
      <c r="R337" s="947"/>
      <c r="S337" s="947"/>
      <c r="T337" s="947"/>
      <c r="U337" s="947"/>
      <c r="V337" s="947"/>
      <c r="W337" s="947"/>
      <c r="X337" s="947"/>
      <c r="Y337" s="947"/>
      <c r="Z337" s="947"/>
      <c r="AA337" s="947"/>
      <c r="AB337" s="947"/>
      <c r="AY337" s="924"/>
    </row>
    <row r="338" customFormat="false" ht="12" hidden="false" customHeight="false" outlineLevel="0" collapsed="false">
      <c r="E338" s="947"/>
      <c r="F338" s="947"/>
      <c r="G338" s="947"/>
      <c r="H338" s="947"/>
      <c r="I338" s="947"/>
      <c r="J338" s="947"/>
      <c r="K338" s="947"/>
      <c r="L338" s="947"/>
      <c r="M338" s="947"/>
      <c r="N338" s="947"/>
      <c r="O338" s="947"/>
      <c r="Q338" s="947"/>
      <c r="R338" s="947"/>
      <c r="S338" s="947"/>
      <c r="T338" s="947"/>
      <c r="U338" s="947"/>
      <c r="V338" s="947"/>
      <c r="W338" s="947"/>
      <c r="X338" s="947"/>
      <c r="Y338" s="947"/>
      <c r="Z338" s="947"/>
      <c r="AA338" s="947"/>
      <c r="AB338" s="947"/>
      <c r="AY338" s="924"/>
    </row>
    <row r="339" customFormat="false" ht="12" hidden="false" customHeight="false" outlineLevel="0" collapsed="false">
      <c r="E339" s="947"/>
      <c r="F339" s="947"/>
      <c r="G339" s="947"/>
      <c r="H339" s="947"/>
      <c r="I339" s="947"/>
      <c r="J339" s="947"/>
      <c r="K339" s="947"/>
      <c r="L339" s="947"/>
      <c r="M339" s="947"/>
      <c r="N339" s="947"/>
      <c r="O339" s="947"/>
      <c r="P339" s="954"/>
      <c r="Q339" s="947"/>
      <c r="R339" s="947"/>
      <c r="S339" s="947"/>
      <c r="T339" s="947"/>
      <c r="U339" s="947"/>
      <c r="V339" s="947"/>
      <c r="W339" s="947"/>
      <c r="X339" s="947"/>
      <c r="Y339" s="947"/>
      <c r="Z339" s="947"/>
      <c r="AA339" s="947"/>
      <c r="AB339" s="947"/>
      <c r="AY339" s="924"/>
    </row>
    <row r="340" customFormat="false" ht="12" hidden="false" customHeight="false" outlineLevel="0" collapsed="false">
      <c r="E340" s="947"/>
      <c r="F340" s="947"/>
      <c r="G340" s="947"/>
      <c r="H340" s="947"/>
      <c r="I340" s="947"/>
      <c r="J340" s="947"/>
      <c r="K340" s="947"/>
      <c r="L340" s="947"/>
      <c r="M340" s="947"/>
      <c r="N340" s="947"/>
      <c r="O340" s="947"/>
      <c r="P340" s="954"/>
      <c r="Q340" s="947"/>
      <c r="R340" s="947"/>
      <c r="S340" s="947"/>
      <c r="T340" s="947"/>
      <c r="U340" s="947"/>
      <c r="V340" s="947"/>
      <c r="W340" s="947"/>
      <c r="X340" s="947"/>
      <c r="Y340" s="947"/>
      <c r="Z340" s="947"/>
      <c r="AA340" s="947"/>
      <c r="AB340" s="947"/>
      <c r="AY340" s="924"/>
    </row>
    <row r="341" customFormat="false" ht="12" hidden="false" customHeight="false" outlineLevel="0" collapsed="false">
      <c r="E341" s="947"/>
      <c r="F341" s="947"/>
      <c r="G341" s="947"/>
      <c r="H341" s="947"/>
      <c r="I341" s="947"/>
      <c r="J341" s="947"/>
      <c r="K341" s="947"/>
      <c r="L341" s="947"/>
      <c r="M341" s="947"/>
      <c r="N341" s="947"/>
      <c r="O341" s="947"/>
      <c r="P341" s="954"/>
      <c r="Q341" s="947"/>
      <c r="R341" s="947"/>
      <c r="S341" s="947"/>
      <c r="T341" s="947"/>
      <c r="U341" s="947"/>
      <c r="V341" s="947"/>
      <c r="W341" s="947"/>
      <c r="X341" s="947"/>
      <c r="Y341" s="947"/>
      <c r="Z341" s="947"/>
      <c r="AA341" s="947"/>
      <c r="AB341" s="947"/>
      <c r="AY341" s="924"/>
    </row>
    <row r="342" customFormat="false" ht="12" hidden="false" customHeight="false" outlineLevel="0" collapsed="false">
      <c r="E342" s="947"/>
      <c r="F342" s="947"/>
      <c r="G342" s="947"/>
      <c r="H342" s="947"/>
      <c r="I342" s="947"/>
      <c r="J342" s="947"/>
      <c r="K342" s="947"/>
      <c r="L342" s="947"/>
      <c r="M342" s="947"/>
      <c r="N342" s="947"/>
      <c r="O342" s="947"/>
      <c r="P342" s="954"/>
      <c r="Q342" s="947"/>
      <c r="R342" s="947"/>
      <c r="S342" s="947"/>
      <c r="T342" s="947"/>
      <c r="U342" s="947"/>
      <c r="V342" s="947"/>
      <c r="W342" s="947"/>
      <c r="X342" s="947"/>
      <c r="Y342" s="947"/>
      <c r="Z342" s="947"/>
      <c r="AA342" s="947"/>
      <c r="AB342" s="947"/>
      <c r="AY342" s="924"/>
    </row>
    <row r="343" customFormat="false" ht="12" hidden="false" customHeight="false" outlineLevel="0" collapsed="false">
      <c r="E343" s="947"/>
      <c r="F343" s="947"/>
      <c r="G343" s="947"/>
      <c r="H343" s="947"/>
      <c r="I343" s="947"/>
      <c r="J343" s="947"/>
      <c r="K343" s="947"/>
      <c r="L343" s="947"/>
      <c r="M343" s="947"/>
      <c r="N343" s="947"/>
      <c r="O343" s="947"/>
      <c r="P343" s="954"/>
      <c r="Q343" s="947"/>
      <c r="R343" s="947"/>
      <c r="S343" s="947"/>
      <c r="T343" s="947"/>
      <c r="U343" s="947"/>
      <c r="V343" s="947"/>
      <c r="W343" s="947"/>
      <c r="X343" s="947"/>
      <c r="Y343" s="947"/>
      <c r="Z343" s="947"/>
      <c r="AA343" s="947"/>
      <c r="AB343" s="947"/>
      <c r="AY343" s="924"/>
    </row>
    <row r="344" customFormat="false" ht="12" hidden="false" customHeight="false" outlineLevel="0" collapsed="false">
      <c r="E344" s="947"/>
      <c r="F344" s="947"/>
      <c r="G344" s="947"/>
      <c r="H344" s="947"/>
      <c r="I344" s="947"/>
      <c r="J344" s="947"/>
      <c r="K344" s="947"/>
      <c r="L344" s="947"/>
      <c r="M344" s="947"/>
      <c r="N344" s="947"/>
      <c r="O344" s="947"/>
      <c r="P344" s="954"/>
      <c r="Q344" s="947"/>
      <c r="R344" s="947"/>
      <c r="S344" s="947"/>
      <c r="T344" s="947"/>
      <c r="U344" s="947"/>
      <c r="V344" s="947"/>
      <c r="W344" s="947"/>
      <c r="X344" s="947"/>
      <c r="Y344" s="947"/>
      <c r="Z344" s="947"/>
      <c r="AA344" s="947"/>
      <c r="AB344" s="947"/>
      <c r="AY344" s="924"/>
    </row>
    <row r="345" customFormat="false" ht="12" hidden="false" customHeight="false" outlineLevel="0" collapsed="false">
      <c r="E345" s="947"/>
      <c r="F345" s="947"/>
      <c r="G345" s="947"/>
      <c r="H345" s="947"/>
      <c r="I345" s="947"/>
      <c r="J345" s="947"/>
      <c r="K345" s="947"/>
      <c r="L345" s="947"/>
      <c r="M345" s="947"/>
      <c r="N345" s="947"/>
      <c r="O345" s="947"/>
      <c r="P345" s="954"/>
      <c r="Q345" s="947"/>
      <c r="R345" s="947"/>
      <c r="S345" s="947"/>
      <c r="T345" s="947"/>
      <c r="U345" s="947"/>
      <c r="V345" s="947"/>
      <c r="W345" s="947"/>
      <c r="X345" s="947"/>
      <c r="Y345" s="947"/>
      <c r="Z345" s="947"/>
      <c r="AA345" s="947"/>
      <c r="AB345" s="947"/>
      <c r="AY345" s="924"/>
    </row>
    <row r="346" customFormat="false" ht="12" hidden="false" customHeight="false" outlineLevel="0" collapsed="false">
      <c r="E346" s="947"/>
      <c r="F346" s="947"/>
      <c r="G346" s="947"/>
      <c r="H346" s="947"/>
      <c r="I346" s="947"/>
      <c r="J346" s="947"/>
      <c r="K346" s="947"/>
      <c r="L346" s="947"/>
      <c r="M346" s="947"/>
      <c r="N346" s="947"/>
      <c r="O346" s="947"/>
      <c r="P346" s="954"/>
      <c r="Q346" s="947"/>
      <c r="R346" s="947"/>
      <c r="S346" s="947"/>
      <c r="T346" s="947"/>
      <c r="U346" s="947"/>
      <c r="V346" s="947"/>
      <c r="W346" s="947"/>
      <c r="X346" s="947"/>
      <c r="Y346" s="947"/>
      <c r="Z346" s="947"/>
      <c r="AA346" s="947"/>
      <c r="AB346" s="947"/>
      <c r="AY346" s="924"/>
    </row>
    <row r="347" customFormat="false" ht="12" hidden="false" customHeight="false" outlineLevel="0" collapsed="false">
      <c r="E347" s="947"/>
      <c r="F347" s="947"/>
      <c r="G347" s="947"/>
      <c r="H347" s="947"/>
      <c r="I347" s="947"/>
      <c r="J347" s="947"/>
      <c r="K347" s="947"/>
      <c r="L347" s="947"/>
      <c r="M347" s="947"/>
      <c r="N347" s="947"/>
      <c r="O347" s="947"/>
      <c r="P347" s="954"/>
      <c r="Q347" s="947"/>
      <c r="R347" s="947"/>
      <c r="S347" s="947"/>
      <c r="T347" s="947"/>
      <c r="U347" s="947"/>
      <c r="V347" s="947"/>
      <c r="W347" s="947"/>
      <c r="X347" s="947"/>
      <c r="Y347" s="947"/>
      <c r="Z347" s="947"/>
      <c r="AA347" s="947"/>
      <c r="AB347" s="947"/>
      <c r="AY347" s="924"/>
    </row>
    <row r="348" customFormat="false" ht="12" hidden="false" customHeight="false" outlineLevel="0" collapsed="false">
      <c r="E348" s="947"/>
      <c r="F348" s="947"/>
      <c r="G348" s="947"/>
      <c r="H348" s="947"/>
      <c r="I348" s="947"/>
      <c r="J348" s="947"/>
      <c r="K348" s="947"/>
      <c r="L348" s="947"/>
      <c r="M348" s="947"/>
      <c r="N348" s="947"/>
      <c r="O348" s="947"/>
      <c r="P348" s="954"/>
      <c r="Q348" s="947"/>
      <c r="R348" s="947"/>
      <c r="S348" s="947"/>
      <c r="T348" s="947"/>
      <c r="U348" s="947"/>
      <c r="V348" s="947"/>
      <c r="W348" s="947"/>
      <c r="X348" s="947"/>
      <c r="Y348" s="947"/>
      <c r="Z348" s="947"/>
      <c r="AA348" s="947"/>
      <c r="AB348" s="947"/>
      <c r="AY348" s="924"/>
    </row>
    <row r="349" customFormat="false" ht="12" hidden="false" customHeight="false" outlineLevel="0" collapsed="false">
      <c r="E349" s="947"/>
      <c r="F349" s="947"/>
      <c r="G349" s="947"/>
      <c r="H349" s="947"/>
      <c r="I349" s="947"/>
      <c r="J349" s="947"/>
      <c r="K349" s="947"/>
      <c r="L349" s="947"/>
      <c r="M349" s="947"/>
      <c r="N349" s="947"/>
      <c r="O349" s="947"/>
      <c r="P349" s="954"/>
      <c r="Q349" s="947"/>
      <c r="R349" s="947"/>
      <c r="S349" s="947"/>
      <c r="T349" s="947"/>
      <c r="U349" s="947"/>
      <c r="V349" s="947"/>
      <c r="W349" s="947"/>
      <c r="X349" s="947"/>
      <c r="Y349" s="947"/>
      <c r="Z349" s="947"/>
      <c r="AA349" s="947"/>
      <c r="AB349" s="947"/>
      <c r="AY349" s="924"/>
    </row>
    <row r="350" customFormat="false" ht="12" hidden="false" customHeight="false" outlineLevel="0" collapsed="false">
      <c r="E350" s="947"/>
      <c r="F350" s="947"/>
      <c r="G350" s="947"/>
      <c r="H350" s="947"/>
      <c r="I350" s="947"/>
      <c r="J350" s="947"/>
      <c r="K350" s="947"/>
      <c r="L350" s="947"/>
      <c r="M350" s="947"/>
      <c r="N350" s="947"/>
      <c r="O350" s="947"/>
      <c r="Q350" s="947"/>
      <c r="R350" s="947"/>
      <c r="S350" s="947"/>
      <c r="T350" s="947"/>
      <c r="U350" s="947"/>
      <c r="V350" s="947"/>
      <c r="W350" s="947"/>
      <c r="X350" s="947"/>
      <c r="Y350" s="947"/>
      <c r="Z350" s="947"/>
      <c r="AA350" s="947"/>
      <c r="AB350" s="947"/>
      <c r="AY350" s="924"/>
    </row>
    <row r="351" customFormat="false" ht="12" hidden="false" customHeight="false" outlineLevel="0" collapsed="false">
      <c r="E351" s="947"/>
      <c r="F351" s="947"/>
      <c r="G351" s="947"/>
      <c r="H351" s="947"/>
      <c r="I351" s="947"/>
      <c r="J351" s="947"/>
      <c r="K351" s="947"/>
      <c r="L351" s="947"/>
      <c r="M351" s="947"/>
      <c r="N351" s="947"/>
      <c r="O351" s="947"/>
      <c r="P351" s="954"/>
      <c r="Q351" s="947"/>
      <c r="R351" s="947"/>
      <c r="S351" s="947"/>
      <c r="T351" s="947"/>
      <c r="U351" s="947"/>
      <c r="V351" s="947"/>
      <c r="W351" s="947"/>
      <c r="X351" s="947"/>
      <c r="Y351" s="947"/>
      <c r="Z351" s="947"/>
      <c r="AA351" s="947"/>
      <c r="AB351" s="947"/>
      <c r="AY351" s="924"/>
    </row>
    <row r="352" customFormat="false" ht="12" hidden="false" customHeight="false" outlineLevel="0" collapsed="false">
      <c r="E352" s="947"/>
      <c r="F352" s="947"/>
      <c r="G352" s="947"/>
      <c r="H352" s="947"/>
      <c r="I352" s="947"/>
      <c r="J352" s="947"/>
      <c r="K352" s="947"/>
      <c r="L352" s="947"/>
      <c r="M352" s="947"/>
      <c r="N352" s="947"/>
      <c r="O352" s="947"/>
      <c r="P352" s="954"/>
      <c r="Q352" s="947"/>
      <c r="R352" s="947"/>
      <c r="S352" s="947"/>
      <c r="T352" s="947"/>
      <c r="U352" s="947"/>
      <c r="V352" s="947"/>
      <c r="W352" s="947"/>
      <c r="X352" s="947"/>
      <c r="Y352" s="947"/>
      <c r="Z352" s="947"/>
      <c r="AA352" s="947"/>
      <c r="AB352" s="947"/>
      <c r="AY352" s="924"/>
    </row>
    <row r="353" customFormat="false" ht="12" hidden="false" customHeight="false" outlineLevel="0" collapsed="false">
      <c r="E353" s="947"/>
      <c r="F353" s="947"/>
      <c r="G353" s="947"/>
      <c r="H353" s="947"/>
      <c r="I353" s="947"/>
      <c r="J353" s="947"/>
      <c r="K353" s="947"/>
      <c r="L353" s="947"/>
      <c r="M353" s="947"/>
      <c r="N353" s="947"/>
      <c r="O353" s="947"/>
      <c r="P353" s="954"/>
      <c r="Q353" s="947"/>
      <c r="R353" s="947"/>
      <c r="S353" s="947"/>
      <c r="T353" s="947"/>
      <c r="U353" s="947"/>
      <c r="V353" s="947"/>
      <c r="W353" s="947"/>
      <c r="X353" s="947"/>
      <c r="Y353" s="947"/>
      <c r="Z353" s="947"/>
      <c r="AA353" s="947"/>
      <c r="AB353" s="947"/>
      <c r="AY353" s="924"/>
    </row>
    <row r="354" customFormat="false" ht="12" hidden="false" customHeight="false" outlineLevel="0" collapsed="false">
      <c r="E354" s="947"/>
      <c r="F354" s="947"/>
      <c r="G354" s="947"/>
      <c r="H354" s="947"/>
      <c r="I354" s="947"/>
      <c r="J354" s="947"/>
      <c r="K354" s="947"/>
      <c r="L354" s="947"/>
      <c r="M354" s="947"/>
      <c r="N354" s="947"/>
      <c r="O354" s="947"/>
      <c r="P354" s="954"/>
      <c r="Q354" s="947"/>
      <c r="R354" s="947"/>
      <c r="S354" s="947"/>
      <c r="T354" s="947"/>
      <c r="U354" s="947"/>
      <c r="V354" s="947"/>
      <c r="W354" s="947"/>
      <c r="X354" s="947"/>
      <c r="Y354" s="947"/>
      <c r="Z354" s="947"/>
      <c r="AA354" s="947"/>
      <c r="AB354" s="947"/>
      <c r="AY354" s="924"/>
    </row>
    <row r="355" customFormat="false" ht="12" hidden="false" customHeight="false" outlineLevel="0" collapsed="false">
      <c r="E355" s="947"/>
      <c r="F355" s="947"/>
      <c r="G355" s="947"/>
      <c r="H355" s="947"/>
      <c r="I355" s="947"/>
      <c r="J355" s="947"/>
      <c r="K355" s="947"/>
      <c r="L355" s="947"/>
      <c r="M355" s="947"/>
      <c r="N355" s="947"/>
      <c r="O355" s="947"/>
      <c r="Q355" s="947"/>
      <c r="R355" s="947"/>
      <c r="S355" s="947"/>
      <c r="T355" s="947"/>
      <c r="U355" s="947"/>
      <c r="V355" s="947"/>
      <c r="W355" s="947"/>
      <c r="X355" s="947"/>
      <c r="Y355" s="947"/>
      <c r="Z355" s="947"/>
      <c r="AA355" s="947"/>
      <c r="AB355" s="947"/>
      <c r="AY355" s="924"/>
    </row>
    <row r="356" customFormat="false" ht="12" hidden="false" customHeight="false" outlineLevel="0" collapsed="false">
      <c r="E356" s="947"/>
      <c r="F356" s="947"/>
      <c r="G356" s="947"/>
      <c r="H356" s="947"/>
      <c r="I356" s="947"/>
      <c r="J356" s="947"/>
      <c r="K356" s="947"/>
      <c r="L356" s="947"/>
      <c r="M356" s="947"/>
      <c r="N356" s="947"/>
      <c r="O356" s="947"/>
      <c r="Q356" s="947"/>
      <c r="R356" s="947"/>
      <c r="S356" s="947"/>
      <c r="T356" s="947"/>
      <c r="U356" s="947"/>
      <c r="V356" s="947"/>
      <c r="W356" s="947"/>
      <c r="X356" s="947"/>
      <c r="Y356" s="947"/>
      <c r="Z356" s="947"/>
      <c r="AA356" s="947"/>
      <c r="AB356" s="947"/>
      <c r="AD356" s="937"/>
      <c r="AE356" s="948"/>
      <c r="AF356" s="949"/>
      <c r="AG356" s="950"/>
      <c r="AH356" s="950"/>
      <c r="AI356" s="950"/>
      <c r="AJ356" s="950"/>
      <c r="AK356" s="950"/>
      <c r="AL356" s="950"/>
      <c r="AM356" s="950"/>
      <c r="AN356" s="950"/>
      <c r="AO356" s="950"/>
      <c r="AP356" s="950"/>
      <c r="AQ356" s="951"/>
      <c r="AR356" s="950"/>
      <c r="AS356" s="950"/>
      <c r="AT356" s="950"/>
      <c r="AU356" s="950"/>
      <c r="AV356" s="950"/>
      <c r="AW356" s="950"/>
      <c r="AX356" s="950"/>
      <c r="AY356" s="924"/>
    </row>
    <row r="357" customFormat="false" ht="12" hidden="false" customHeight="false" outlineLevel="0" collapsed="false">
      <c r="E357" s="947"/>
      <c r="F357" s="947"/>
      <c r="G357" s="947"/>
      <c r="H357" s="947"/>
      <c r="I357" s="947"/>
      <c r="J357" s="947"/>
      <c r="K357" s="947"/>
      <c r="L357" s="947"/>
      <c r="M357" s="947"/>
      <c r="N357" s="947"/>
      <c r="O357" s="947"/>
      <c r="Q357" s="947"/>
      <c r="R357" s="947"/>
      <c r="S357" s="947"/>
      <c r="T357" s="947"/>
      <c r="U357" s="947"/>
      <c r="V357" s="947"/>
      <c r="W357" s="947"/>
      <c r="X357" s="947"/>
      <c r="Y357" s="947"/>
      <c r="Z357" s="947"/>
      <c r="AA357" s="947"/>
      <c r="AB357" s="947"/>
      <c r="AD357" s="937"/>
      <c r="AE357" s="952"/>
      <c r="AF357" s="953"/>
      <c r="AG357" s="950"/>
      <c r="AH357" s="950"/>
      <c r="AI357" s="950"/>
      <c r="AJ357" s="950"/>
      <c r="AK357" s="950"/>
      <c r="AL357" s="950"/>
      <c r="AM357" s="950"/>
      <c r="AN357" s="950"/>
      <c r="AO357" s="950"/>
      <c r="AP357" s="950"/>
      <c r="AQ357" s="950"/>
      <c r="AR357" s="950"/>
      <c r="AS357" s="950"/>
      <c r="AT357" s="950"/>
      <c r="AU357" s="950"/>
      <c r="AV357" s="950"/>
      <c r="AW357" s="950"/>
      <c r="AX357" s="950"/>
      <c r="AY357" s="924"/>
    </row>
    <row r="358" customFormat="false" ht="12" hidden="false" customHeight="false" outlineLevel="0" collapsed="false">
      <c r="E358" s="947"/>
      <c r="F358" s="947"/>
      <c r="G358" s="947"/>
      <c r="H358" s="947"/>
      <c r="I358" s="947"/>
      <c r="J358" s="947"/>
      <c r="K358" s="947"/>
      <c r="L358" s="947"/>
      <c r="M358" s="947"/>
      <c r="N358" s="947"/>
      <c r="O358" s="947"/>
      <c r="Q358" s="947"/>
      <c r="R358" s="947"/>
      <c r="S358" s="947"/>
      <c r="T358" s="947"/>
      <c r="U358" s="947"/>
      <c r="V358" s="947"/>
      <c r="W358" s="947"/>
      <c r="X358" s="947"/>
      <c r="Y358" s="947"/>
      <c r="Z358" s="947"/>
      <c r="AA358" s="947"/>
      <c r="AB358" s="947"/>
      <c r="AY358" s="924"/>
    </row>
    <row r="359" customFormat="false" ht="12" hidden="false" customHeight="false" outlineLevel="0" collapsed="false">
      <c r="E359" s="947"/>
      <c r="F359" s="947"/>
      <c r="G359" s="947"/>
      <c r="H359" s="947"/>
      <c r="I359" s="947"/>
      <c r="J359" s="947"/>
      <c r="K359" s="947"/>
      <c r="L359" s="947"/>
      <c r="M359" s="947"/>
      <c r="N359" s="947"/>
      <c r="O359" s="947"/>
      <c r="P359" s="954"/>
      <c r="Q359" s="947"/>
      <c r="R359" s="947"/>
      <c r="S359" s="947"/>
      <c r="T359" s="947"/>
      <c r="U359" s="947"/>
      <c r="V359" s="947"/>
      <c r="W359" s="947"/>
      <c r="X359" s="947"/>
      <c r="Y359" s="947"/>
      <c r="Z359" s="947"/>
      <c r="AA359" s="947"/>
      <c r="AB359" s="947"/>
      <c r="AY359" s="924"/>
    </row>
    <row r="360" customFormat="false" ht="12" hidden="false" customHeight="false" outlineLevel="0" collapsed="false">
      <c r="E360" s="947"/>
      <c r="F360" s="947"/>
      <c r="G360" s="947"/>
      <c r="H360" s="947"/>
      <c r="I360" s="947"/>
      <c r="J360" s="947"/>
      <c r="K360" s="947"/>
      <c r="L360" s="947"/>
      <c r="M360" s="947"/>
      <c r="N360" s="947"/>
      <c r="O360" s="947"/>
      <c r="P360" s="954"/>
      <c r="Q360" s="947"/>
      <c r="R360" s="947"/>
      <c r="S360" s="947"/>
      <c r="T360" s="947"/>
      <c r="U360" s="947"/>
      <c r="V360" s="947"/>
      <c r="W360" s="947"/>
      <c r="X360" s="947"/>
      <c r="Y360" s="947"/>
      <c r="Z360" s="947"/>
      <c r="AA360" s="947"/>
      <c r="AB360" s="947"/>
      <c r="AY360" s="924"/>
    </row>
    <row r="361" customFormat="false" ht="12" hidden="false" customHeight="false" outlineLevel="0" collapsed="false">
      <c r="E361" s="947"/>
      <c r="F361" s="947"/>
      <c r="G361" s="947"/>
      <c r="H361" s="947"/>
      <c r="I361" s="947"/>
      <c r="J361" s="947"/>
      <c r="K361" s="947"/>
      <c r="L361" s="947"/>
      <c r="M361" s="947"/>
      <c r="N361" s="947"/>
      <c r="O361" s="947"/>
      <c r="Q361" s="947"/>
      <c r="R361" s="947"/>
      <c r="S361" s="947"/>
      <c r="T361" s="947"/>
      <c r="U361" s="947"/>
      <c r="V361" s="947"/>
      <c r="W361" s="947"/>
      <c r="X361" s="947"/>
      <c r="Y361" s="947"/>
      <c r="Z361" s="947"/>
      <c r="AA361" s="947"/>
      <c r="AB361" s="947"/>
      <c r="AY361" s="924"/>
    </row>
    <row r="362" customFormat="false" ht="12" hidden="false" customHeight="false" outlineLevel="0" collapsed="false">
      <c r="E362" s="947"/>
      <c r="F362" s="947"/>
      <c r="G362" s="947"/>
      <c r="H362" s="947"/>
      <c r="I362" s="947"/>
      <c r="J362" s="947"/>
      <c r="K362" s="947"/>
      <c r="L362" s="947"/>
      <c r="M362" s="947"/>
      <c r="N362" s="947"/>
      <c r="O362" s="947"/>
      <c r="P362" s="954"/>
      <c r="Q362" s="947"/>
      <c r="R362" s="947"/>
      <c r="S362" s="947"/>
      <c r="T362" s="947"/>
      <c r="U362" s="947"/>
      <c r="V362" s="947"/>
      <c r="W362" s="947"/>
      <c r="X362" s="947"/>
      <c r="Y362" s="947"/>
      <c r="Z362" s="947"/>
      <c r="AA362" s="947"/>
      <c r="AB362" s="947"/>
      <c r="AY362" s="924"/>
    </row>
    <row r="363" customFormat="false" ht="12" hidden="false" customHeight="false" outlineLevel="0" collapsed="false">
      <c r="E363" s="947"/>
      <c r="F363" s="947"/>
      <c r="G363" s="947"/>
      <c r="H363" s="947"/>
      <c r="I363" s="947"/>
      <c r="J363" s="947"/>
      <c r="K363" s="947"/>
      <c r="L363" s="947"/>
      <c r="M363" s="947"/>
      <c r="N363" s="947"/>
      <c r="O363" s="947"/>
      <c r="P363" s="954"/>
      <c r="Q363" s="947"/>
      <c r="R363" s="947"/>
      <c r="S363" s="947"/>
      <c r="T363" s="947"/>
      <c r="U363" s="947"/>
      <c r="V363" s="947"/>
      <c r="W363" s="947"/>
      <c r="X363" s="947"/>
      <c r="Y363" s="947"/>
      <c r="Z363" s="947"/>
      <c r="AA363" s="947"/>
      <c r="AB363" s="947"/>
      <c r="AY363" s="924"/>
    </row>
    <row r="364" customFormat="false" ht="12" hidden="false" customHeight="false" outlineLevel="0" collapsed="false">
      <c r="E364" s="947"/>
      <c r="F364" s="947"/>
      <c r="G364" s="947"/>
      <c r="H364" s="947"/>
      <c r="I364" s="947"/>
      <c r="J364" s="947"/>
      <c r="K364" s="947"/>
      <c r="L364" s="947"/>
      <c r="M364" s="947"/>
      <c r="N364" s="947"/>
      <c r="O364" s="947"/>
      <c r="Q364" s="947"/>
      <c r="R364" s="947"/>
      <c r="S364" s="947"/>
      <c r="T364" s="947"/>
      <c r="U364" s="947"/>
      <c r="V364" s="947"/>
      <c r="W364" s="947"/>
      <c r="X364" s="947"/>
      <c r="Y364" s="947"/>
      <c r="Z364" s="947"/>
      <c r="AA364" s="947"/>
      <c r="AB364" s="947"/>
      <c r="AY364" s="924"/>
    </row>
    <row r="365" customFormat="false" ht="12" hidden="false" customHeight="false" outlineLevel="0" collapsed="false">
      <c r="E365" s="947"/>
      <c r="F365" s="947"/>
      <c r="G365" s="947"/>
      <c r="H365" s="947"/>
      <c r="I365" s="947"/>
      <c r="J365" s="947"/>
      <c r="K365" s="947"/>
      <c r="L365" s="947"/>
      <c r="M365" s="947"/>
      <c r="N365" s="947"/>
      <c r="O365" s="947"/>
      <c r="P365" s="954"/>
      <c r="Q365" s="947"/>
      <c r="R365" s="947"/>
      <c r="S365" s="947"/>
      <c r="T365" s="947"/>
      <c r="U365" s="947"/>
      <c r="V365" s="947"/>
      <c r="W365" s="947"/>
      <c r="X365" s="947"/>
      <c r="Y365" s="947"/>
      <c r="Z365" s="947"/>
      <c r="AA365" s="947"/>
      <c r="AB365" s="947"/>
      <c r="AY365" s="924"/>
    </row>
    <row r="366" customFormat="false" ht="12" hidden="false" customHeight="false" outlineLevel="0" collapsed="false">
      <c r="E366" s="947"/>
      <c r="F366" s="947"/>
      <c r="G366" s="947"/>
      <c r="H366" s="947"/>
      <c r="I366" s="947"/>
      <c r="J366" s="947"/>
      <c r="K366" s="947"/>
      <c r="L366" s="947"/>
      <c r="M366" s="947"/>
      <c r="N366" s="947"/>
      <c r="O366" s="947"/>
      <c r="P366" s="954"/>
      <c r="Q366" s="947"/>
      <c r="R366" s="947"/>
      <c r="S366" s="947"/>
      <c r="T366" s="947"/>
      <c r="U366" s="947"/>
      <c r="V366" s="947"/>
      <c r="W366" s="947"/>
      <c r="X366" s="947"/>
      <c r="Y366" s="947"/>
      <c r="Z366" s="947"/>
      <c r="AA366" s="947"/>
      <c r="AB366" s="947"/>
      <c r="AY366" s="924"/>
    </row>
    <row r="367" customFormat="false" ht="12" hidden="false" customHeight="false" outlineLevel="0" collapsed="false">
      <c r="E367" s="947"/>
      <c r="F367" s="947"/>
      <c r="G367" s="947"/>
      <c r="H367" s="947"/>
      <c r="I367" s="947"/>
      <c r="J367" s="947"/>
      <c r="K367" s="947"/>
      <c r="L367" s="947"/>
      <c r="M367" s="947"/>
      <c r="N367" s="947"/>
      <c r="O367" s="947"/>
      <c r="P367" s="954"/>
      <c r="Q367" s="947"/>
      <c r="R367" s="947"/>
      <c r="S367" s="947"/>
      <c r="T367" s="947"/>
      <c r="U367" s="947"/>
      <c r="V367" s="947"/>
      <c r="W367" s="947"/>
      <c r="X367" s="947"/>
      <c r="Y367" s="947"/>
      <c r="Z367" s="947"/>
      <c r="AA367" s="947"/>
      <c r="AB367" s="947"/>
      <c r="AY367" s="924"/>
    </row>
    <row r="368" customFormat="false" ht="12" hidden="false" customHeight="false" outlineLevel="0" collapsed="false">
      <c r="E368" s="947"/>
      <c r="F368" s="947"/>
      <c r="G368" s="947"/>
      <c r="H368" s="947"/>
      <c r="I368" s="947"/>
      <c r="J368" s="947"/>
      <c r="K368" s="947"/>
      <c r="L368" s="947"/>
      <c r="M368" s="947"/>
      <c r="N368" s="947"/>
      <c r="O368" s="947"/>
      <c r="P368" s="954"/>
      <c r="Q368" s="947"/>
      <c r="R368" s="947"/>
      <c r="S368" s="947"/>
      <c r="T368" s="947"/>
      <c r="U368" s="947"/>
      <c r="V368" s="947"/>
      <c r="W368" s="947"/>
      <c r="X368" s="947"/>
      <c r="Y368" s="947"/>
      <c r="Z368" s="947"/>
      <c r="AA368" s="947"/>
      <c r="AB368" s="947"/>
      <c r="AY368" s="924"/>
    </row>
    <row r="369" customFormat="false" ht="12" hidden="false" customHeight="false" outlineLevel="0" collapsed="false">
      <c r="E369" s="947"/>
      <c r="F369" s="947"/>
      <c r="G369" s="947"/>
      <c r="H369" s="947"/>
      <c r="I369" s="947"/>
      <c r="J369" s="947"/>
      <c r="K369" s="947"/>
      <c r="L369" s="947"/>
      <c r="M369" s="947"/>
      <c r="N369" s="947"/>
      <c r="O369" s="947"/>
      <c r="P369" s="954"/>
      <c r="Q369" s="947"/>
      <c r="R369" s="947"/>
      <c r="S369" s="947"/>
      <c r="T369" s="947"/>
      <c r="U369" s="947"/>
      <c r="V369" s="947"/>
      <c r="W369" s="947"/>
      <c r="X369" s="947"/>
      <c r="Y369" s="947"/>
      <c r="Z369" s="947"/>
      <c r="AA369" s="947"/>
      <c r="AB369" s="947"/>
      <c r="AY369" s="924"/>
    </row>
    <row r="370" customFormat="false" ht="12" hidden="false" customHeight="false" outlineLevel="0" collapsed="false">
      <c r="E370" s="947"/>
      <c r="F370" s="947"/>
      <c r="G370" s="947"/>
      <c r="H370" s="947"/>
      <c r="I370" s="947"/>
      <c r="J370" s="947"/>
      <c r="K370" s="947"/>
      <c r="L370" s="947"/>
      <c r="M370" s="947"/>
      <c r="N370" s="947"/>
      <c r="O370" s="947"/>
      <c r="P370" s="954"/>
      <c r="Q370" s="947"/>
      <c r="R370" s="947"/>
      <c r="S370" s="947"/>
      <c r="T370" s="947"/>
      <c r="U370" s="947"/>
      <c r="V370" s="947"/>
      <c r="W370" s="947"/>
      <c r="X370" s="947"/>
      <c r="Y370" s="947"/>
      <c r="Z370" s="947"/>
      <c r="AA370" s="947"/>
      <c r="AB370" s="947"/>
      <c r="AY370" s="924"/>
    </row>
    <row r="371" customFormat="false" ht="12" hidden="false" customHeight="false" outlineLevel="0" collapsed="false">
      <c r="E371" s="947"/>
      <c r="F371" s="947"/>
      <c r="G371" s="947"/>
      <c r="H371" s="947"/>
      <c r="I371" s="947"/>
      <c r="J371" s="947"/>
      <c r="K371" s="947"/>
      <c r="L371" s="947"/>
      <c r="M371" s="947"/>
      <c r="N371" s="947"/>
      <c r="O371" s="947"/>
      <c r="P371" s="954"/>
      <c r="Q371" s="947"/>
      <c r="R371" s="947"/>
      <c r="S371" s="947"/>
      <c r="T371" s="947"/>
      <c r="U371" s="947"/>
      <c r="V371" s="947"/>
      <c r="W371" s="947"/>
      <c r="X371" s="947"/>
      <c r="Y371" s="947"/>
      <c r="Z371" s="947"/>
      <c r="AA371" s="947"/>
      <c r="AB371" s="947"/>
      <c r="AY371" s="924"/>
    </row>
    <row r="372" customFormat="false" ht="12" hidden="false" customHeight="false" outlineLevel="0" collapsed="false">
      <c r="E372" s="947"/>
      <c r="F372" s="947"/>
      <c r="G372" s="947"/>
      <c r="H372" s="947"/>
      <c r="I372" s="947"/>
      <c r="J372" s="947"/>
      <c r="K372" s="947"/>
      <c r="L372" s="947"/>
      <c r="M372" s="947"/>
      <c r="N372" s="947"/>
      <c r="O372" s="947"/>
      <c r="Q372" s="947"/>
      <c r="R372" s="947"/>
      <c r="S372" s="947"/>
      <c r="T372" s="947"/>
      <c r="U372" s="947"/>
      <c r="V372" s="947"/>
      <c r="W372" s="947"/>
      <c r="X372" s="947"/>
      <c r="Y372" s="947"/>
      <c r="Z372" s="947"/>
      <c r="AA372" s="947"/>
      <c r="AB372" s="947"/>
      <c r="AY372" s="924"/>
    </row>
    <row r="373" customFormat="false" ht="12" hidden="false" customHeight="false" outlineLevel="0" collapsed="false">
      <c r="E373" s="947"/>
      <c r="F373" s="947"/>
      <c r="G373" s="947"/>
      <c r="H373" s="947"/>
      <c r="I373" s="947"/>
      <c r="J373" s="947"/>
      <c r="K373" s="947"/>
      <c r="L373" s="947"/>
      <c r="M373" s="947"/>
      <c r="N373" s="947"/>
      <c r="O373" s="947"/>
      <c r="Q373" s="947"/>
      <c r="R373" s="947"/>
      <c r="S373" s="947"/>
      <c r="T373" s="947"/>
      <c r="U373" s="947"/>
      <c r="V373" s="947"/>
      <c r="W373" s="947"/>
      <c r="X373" s="947"/>
      <c r="Y373" s="947"/>
      <c r="Z373" s="947"/>
      <c r="AA373" s="947"/>
      <c r="AB373" s="947"/>
      <c r="AD373" s="937"/>
      <c r="AE373" s="948"/>
      <c r="AF373" s="949"/>
      <c r="AG373" s="950"/>
      <c r="AH373" s="950"/>
      <c r="AI373" s="950"/>
      <c r="AJ373" s="950"/>
      <c r="AK373" s="950"/>
      <c r="AL373" s="950"/>
      <c r="AM373" s="950"/>
      <c r="AN373" s="950"/>
      <c r="AO373" s="950"/>
      <c r="AP373" s="950"/>
      <c r="AQ373" s="951"/>
      <c r="AR373" s="950"/>
      <c r="AS373" s="950"/>
      <c r="AT373" s="950"/>
      <c r="AU373" s="950"/>
      <c r="AV373" s="950"/>
      <c r="AW373" s="950"/>
      <c r="AX373" s="950"/>
      <c r="AY373" s="924"/>
    </row>
    <row r="374" customFormat="false" ht="12" hidden="false" customHeight="false" outlineLevel="0" collapsed="false">
      <c r="E374" s="947"/>
      <c r="F374" s="947"/>
      <c r="G374" s="947"/>
      <c r="H374" s="947"/>
      <c r="I374" s="947"/>
      <c r="J374" s="947"/>
      <c r="K374" s="947"/>
      <c r="L374" s="947"/>
      <c r="M374" s="947"/>
      <c r="N374" s="947"/>
      <c r="O374" s="947"/>
      <c r="Q374" s="947"/>
      <c r="R374" s="947"/>
      <c r="S374" s="947"/>
      <c r="T374" s="947"/>
      <c r="U374" s="947"/>
      <c r="V374" s="947"/>
      <c r="W374" s="947"/>
      <c r="X374" s="947"/>
      <c r="Y374" s="947"/>
      <c r="Z374" s="947"/>
      <c r="AA374" s="947"/>
      <c r="AB374" s="947"/>
      <c r="AD374" s="937"/>
      <c r="AE374" s="952"/>
      <c r="AF374" s="953"/>
      <c r="AG374" s="950"/>
      <c r="AH374" s="950"/>
      <c r="AI374" s="950"/>
      <c r="AJ374" s="950"/>
      <c r="AK374" s="950"/>
      <c r="AL374" s="950"/>
      <c r="AM374" s="950"/>
      <c r="AN374" s="950"/>
      <c r="AO374" s="950"/>
      <c r="AP374" s="950"/>
      <c r="AQ374" s="950"/>
      <c r="AR374" s="950"/>
      <c r="AS374" s="950"/>
      <c r="AT374" s="950"/>
      <c r="AU374" s="950"/>
      <c r="AV374" s="950"/>
      <c r="AW374" s="950"/>
      <c r="AX374" s="950"/>
      <c r="AY374" s="924"/>
    </row>
    <row r="375" customFormat="false" ht="12" hidden="false" customHeight="false" outlineLevel="0" collapsed="false">
      <c r="E375" s="947"/>
      <c r="F375" s="947"/>
      <c r="G375" s="947"/>
      <c r="H375" s="947"/>
      <c r="I375" s="947"/>
      <c r="J375" s="947"/>
      <c r="K375" s="947"/>
      <c r="L375" s="947"/>
      <c r="M375" s="947"/>
      <c r="N375" s="947"/>
      <c r="O375" s="947"/>
      <c r="Q375" s="947"/>
      <c r="R375" s="947"/>
      <c r="S375" s="947"/>
      <c r="T375" s="947"/>
      <c r="U375" s="947"/>
      <c r="V375" s="947"/>
      <c r="W375" s="947"/>
      <c r="X375" s="947"/>
      <c r="Y375" s="947"/>
      <c r="Z375" s="947"/>
      <c r="AA375" s="947"/>
      <c r="AB375" s="947"/>
      <c r="AY375" s="924"/>
    </row>
    <row r="376" customFormat="false" ht="12" hidden="false" customHeight="false" outlineLevel="0" collapsed="false">
      <c r="E376" s="947"/>
      <c r="F376" s="947"/>
      <c r="G376" s="947"/>
      <c r="H376" s="947"/>
      <c r="I376" s="947"/>
      <c r="J376" s="947"/>
      <c r="K376" s="947"/>
      <c r="L376" s="947"/>
      <c r="M376" s="947"/>
      <c r="N376" s="947"/>
      <c r="O376" s="947"/>
      <c r="P376" s="954"/>
      <c r="Q376" s="947"/>
      <c r="R376" s="947"/>
      <c r="S376" s="947"/>
      <c r="T376" s="947"/>
      <c r="U376" s="947"/>
      <c r="V376" s="947"/>
      <c r="W376" s="947"/>
      <c r="X376" s="947"/>
      <c r="Y376" s="947"/>
      <c r="Z376" s="947"/>
      <c r="AA376" s="947"/>
      <c r="AB376" s="947"/>
      <c r="AY376" s="924"/>
    </row>
    <row r="377" customFormat="false" ht="12" hidden="false" customHeight="false" outlineLevel="0" collapsed="false">
      <c r="E377" s="947"/>
      <c r="F377" s="947"/>
      <c r="G377" s="947"/>
      <c r="H377" s="947"/>
      <c r="I377" s="947"/>
      <c r="J377" s="947"/>
      <c r="K377" s="947"/>
      <c r="L377" s="947"/>
      <c r="M377" s="947"/>
      <c r="N377" s="947"/>
      <c r="O377" s="947"/>
      <c r="P377" s="954"/>
      <c r="Q377" s="947"/>
      <c r="R377" s="947"/>
      <c r="S377" s="947"/>
      <c r="T377" s="947"/>
      <c r="U377" s="947"/>
      <c r="V377" s="947"/>
      <c r="W377" s="947"/>
      <c r="X377" s="947"/>
      <c r="Y377" s="947"/>
      <c r="Z377" s="947"/>
      <c r="AA377" s="947"/>
      <c r="AB377" s="947"/>
      <c r="AY377" s="924"/>
    </row>
    <row r="378" customFormat="false" ht="12" hidden="false" customHeight="false" outlineLevel="0" collapsed="false">
      <c r="E378" s="947"/>
      <c r="F378" s="947"/>
      <c r="G378" s="947"/>
      <c r="H378" s="947"/>
      <c r="I378" s="947"/>
      <c r="J378" s="947"/>
      <c r="K378" s="947"/>
      <c r="L378" s="947"/>
      <c r="M378" s="947"/>
      <c r="N378" s="947"/>
      <c r="O378" s="947"/>
      <c r="P378" s="954"/>
      <c r="Q378" s="947"/>
      <c r="R378" s="947"/>
      <c r="S378" s="947"/>
      <c r="T378" s="947"/>
      <c r="U378" s="947"/>
      <c r="V378" s="947"/>
      <c r="W378" s="947"/>
      <c r="X378" s="947"/>
      <c r="Y378" s="947"/>
      <c r="Z378" s="947"/>
      <c r="AA378" s="947"/>
      <c r="AB378" s="947"/>
      <c r="AY378" s="924"/>
    </row>
    <row r="379" customFormat="false" ht="12" hidden="false" customHeight="false" outlineLevel="0" collapsed="false">
      <c r="E379" s="947"/>
      <c r="F379" s="947"/>
      <c r="G379" s="947"/>
      <c r="H379" s="947"/>
      <c r="I379" s="947"/>
      <c r="J379" s="947"/>
      <c r="K379" s="947"/>
      <c r="L379" s="947"/>
      <c r="M379" s="947"/>
      <c r="N379" s="947"/>
      <c r="O379" s="947"/>
      <c r="P379" s="954"/>
      <c r="Q379" s="947"/>
      <c r="R379" s="947"/>
      <c r="S379" s="947"/>
      <c r="T379" s="947"/>
      <c r="U379" s="947"/>
      <c r="V379" s="947"/>
      <c r="W379" s="947"/>
      <c r="X379" s="947"/>
      <c r="Y379" s="947"/>
      <c r="Z379" s="947"/>
      <c r="AA379" s="947"/>
      <c r="AB379" s="947"/>
      <c r="AY379" s="924"/>
    </row>
    <row r="380" customFormat="false" ht="12" hidden="false" customHeight="false" outlineLevel="0" collapsed="false">
      <c r="E380" s="947"/>
      <c r="F380" s="947"/>
      <c r="G380" s="947"/>
      <c r="H380" s="947"/>
      <c r="I380" s="947"/>
      <c r="J380" s="947"/>
      <c r="K380" s="947"/>
      <c r="L380" s="947"/>
      <c r="M380" s="947"/>
      <c r="N380" s="947"/>
      <c r="O380" s="947"/>
      <c r="P380" s="954"/>
      <c r="Q380" s="947"/>
      <c r="R380" s="947"/>
      <c r="S380" s="947"/>
      <c r="T380" s="947"/>
      <c r="U380" s="947"/>
      <c r="V380" s="947"/>
      <c r="W380" s="947"/>
      <c r="X380" s="947"/>
      <c r="Y380" s="947"/>
      <c r="Z380" s="947"/>
      <c r="AA380" s="947"/>
      <c r="AB380" s="947"/>
      <c r="AY380" s="924"/>
    </row>
    <row r="381" customFormat="false" ht="12" hidden="false" customHeight="false" outlineLevel="0" collapsed="false">
      <c r="E381" s="947"/>
      <c r="F381" s="947"/>
      <c r="G381" s="947"/>
      <c r="H381" s="947"/>
      <c r="I381" s="947"/>
      <c r="J381" s="947"/>
      <c r="K381" s="947"/>
      <c r="L381" s="947"/>
      <c r="M381" s="947"/>
      <c r="N381" s="947"/>
      <c r="O381" s="947"/>
      <c r="Q381" s="947"/>
      <c r="R381" s="947"/>
      <c r="S381" s="947"/>
      <c r="T381" s="947"/>
      <c r="U381" s="947"/>
      <c r="V381" s="947"/>
      <c r="W381" s="947"/>
      <c r="X381" s="947"/>
      <c r="Y381" s="947"/>
      <c r="Z381" s="947"/>
      <c r="AA381" s="947"/>
      <c r="AB381" s="947"/>
      <c r="AY381" s="924"/>
    </row>
    <row r="382" customFormat="false" ht="12" hidden="false" customHeight="false" outlineLevel="0" collapsed="false">
      <c r="E382" s="947"/>
      <c r="F382" s="947"/>
      <c r="G382" s="947"/>
      <c r="H382" s="947"/>
      <c r="I382" s="947"/>
      <c r="J382" s="947"/>
      <c r="K382" s="947"/>
      <c r="L382" s="947"/>
      <c r="M382" s="947"/>
      <c r="N382" s="947"/>
      <c r="O382" s="947"/>
      <c r="P382" s="954"/>
      <c r="Q382" s="947"/>
      <c r="R382" s="947"/>
      <c r="S382" s="947"/>
      <c r="T382" s="947"/>
      <c r="U382" s="947"/>
      <c r="V382" s="947"/>
      <c r="W382" s="947"/>
      <c r="X382" s="947"/>
      <c r="Y382" s="947"/>
      <c r="Z382" s="947"/>
      <c r="AA382" s="947"/>
      <c r="AB382" s="947"/>
      <c r="AY382" s="924"/>
    </row>
    <row r="383" customFormat="false" ht="12" hidden="false" customHeight="false" outlineLevel="0" collapsed="false">
      <c r="E383" s="947"/>
      <c r="F383" s="947"/>
      <c r="G383" s="947"/>
      <c r="H383" s="947"/>
      <c r="I383" s="947"/>
      <c r="J383" s="947"/>
      <c r="K383" s="947"/>
      <c r="L383" s="947"/>
      <c r="M383" s="947"/>
      <c r="N383" s="947"/>
      <c r="O383" s="947"/>
      <c r="P383" s="954"/>
      <c r="Q383" s="947"/>
      <c r="R383" s="947"/>
      <c r="S383" s="947"/>
      <c r="T383" s="947"/>
      <c r="U383" s="947"/>
      <c r="V383" s="947"/>
      <c r="W383" s="947"/>
      <c r="X383" s="947"/>
      <c r="Y383" s="947"/>
      <c r="Z383" s="947"/>
      <c r="AA383" s="947"/>
      <c r="AB383" s="947"/>
      <c r="AY383" s="924"/>
    </row>
    <row r="384" customFormat="false" ht="12" hidden="false" customHeight="false" outlineLevel="0" collapsed="false">
      <c r="E384" s="947"/>
      <c r="F384" s="947"/>
      <c r="G384" s="947"/>
      <c r="H384" s="947"/>
      <c r="I384" s="947"/>
      <c r="J384" s="947"/>
      <c r="K384" s="947"/>
      <c r="L384" s="947"/>
      <c r="M384" s="947"/>
      <c r="N384" s="947"/>
      <c r="O384" s="947"/>
      <c r="P384" s="954"/>
      <c r="Q384" s="947"/>
      <c r="R384" s="947"/>
      <c r="S384" s="947"/>
      <c r="T384" s="947"/>
      <c r="U384" s="947"/>
      <c r="V384" s="947"/>
      <c r="W384" s="947"/>
      <c r="X384" s="947"/>
      <c r="Y384" s="947"/>
      <c r="Z384" s="947"/>
      <c r="AA384" s="947"/>
      <c r="AB384" s="947"/>
      <c r="AY384" s="924"/>
    </row>
    <row r="385" customFormat="false" ht="12" hidden="false" customHeight="false" outlineLevel="0" collapsed="false">
      <c r="E385" s="947"/>
      <c r="F385" s="947"/>
      <c r="G385" s="947"/>
      <c r="H385" s="947"/>
      <c r="I385" s="947"/>
      <c r="J385" s="947"/>
      <c r="K385" s="947"/>
      <c r="L385" s="947"/>
      <c r="M385" s="947"/>
      <c r="N385" s="947"/>
      <c r="O385" s="947"/>
      <c r="P385" s="954"/>
      <c r="Q385" s="947"/>
      <c r="R385" s="947"/>
      <c r="S385" s="947"/>
      <c r="T385" s="947"/>
      <c r="U385" s="947"/>
      <c r="V385" s="947"/>
      <c r="W385" s="947"/>
      <c r="X385" s="947"/>
      <c r="Y385" s="947"/>
      <c r="Z385" s="947"/>
      <c r="AA385" s="947"/>
      <c r="AB385" s="947"/>
      <c r="AY385" s="924"/>
    </row>
    <row r="386" customFormat="false" ht="12" hidden="false" customHeight="false" outlineLevel="0" collapsed="false">
      <c r="E386" s="947"/>
      <c r="F386" s="947"/>
      <c r="G386" s="947"/>
      <c r="H386" s="947"/>
      <c r="I386" s="947"/>
      <c r="J386" s="947"/>
      <c r="K386" s="947"/>
      <c r="L386" s="947"/>
      <c r="M386" s="947"/>
      <c r="N386" s="947"/>
      <c r="O386" s="947"/>
      <c r="P386" s="954"/>
      <c r="Q386" s="947"/>
      <c r="R386" s="947"/>
      <c r="S386" s="947"/>
      <c r="T386" s="947"/>
      <c r="U386" s="947"/>
      <c r="V386" s="947"/>
      <c r="W386" s="947"/>
      <c r="X386" s="947"/>
      <c r="Y386" s="947"/>
      <c r="Z386" s="947"/>
      <c r="AA386" s="947"/>
      <c r="AB386" s="947"/>
      <c r="AY386" s="924"/>
    </row>
    <row r="387" customFormat="false" ht="12" hidden="false" customHeight="false" outlineLevel="0" collapsed="false">
      <c r="E387" s="947"/>
      <c r="F387" s="947"/>
      <c r="G387" s="947"/>
      <c r="H387" s="947"/>
      <c r="I387" s="947"/>
      <c r="J387" s="947"/>
      <c r="K387" s="947"/>
      <c r="L387" s="947"/>
      <c r="M387" s="947"/>
      <c r="N387" s="947"/>
      <c r="O387" s="947"/>
      <c r="P387" s="954"/>
      <c r="Q387" s="947"/>
      <c r="R387" s="947"/>
      <c r="S387" s="947"/>
      <c r="T387" s="947"/>
      <c r="U387" s="947"/>
      <c r="V387" s="947"/>
      <c r="W387" s="947"/>
      <c r="X387" s="947"/>
      <c r="Y387" s="947"/>
      <c r="Z387" s="947"/>
      <c r="AA387" s="947"/>
      <c r="AB387" s="947"/>
      <c r="AY387" s="924"/>
    </row>
    <row r="388" customFormat="false" ht="12" hidden="false" customHeight="false" outlineLevel="0" collapsed="false">
      <c r="E388" s="947"/>
      <c r="F388" s="947"/>
      <c r="G388" s="947"/>
      <c r="H388" s="947"/>
      <c r="I388" s="947"/>
      <c r="J388" s="947"/>
      <c r="K388" s="947"/>
      <c r="L388" s="947"/>
      <c r="M388" s="947"/>
      <c r="N388" s="947"/>
      <c r="O388" s="947"/>
      <c r="Q388" s="947"/>
      <c r="R388" s="947"/>
      <c r="S388" s="947"/>
      <c r="T388" s="947"/>
      <c r="U388" s="947"/>
      <c r="V388" s="947"/>
      <c r="W388" s="947"/>
      <c r="X388" s="947"/>
      <c r="Y388" s="947"/>
      <c r="Z388" s="947"/>
      <c r="AA388" s="947"/>
      <c r="AB388" s="947"/>
      <c r="AY388" s="924"/>
    </row>
    <row r="389" customFormat="false" ht="12" hidden="false" customHeight="false" outlineLevel="0" collapsed="false">
      <c r="E389" s="947"/>
      <c r="F389" s="947"/>
      <c r="G389" s="947"/>
      <c r="H389" s="947"/>
      <c r="I389" s="947"/>
      <c r="J389" s="947"/>
      <c r="K389" s="947"/>
      <c r="L389" s="947"/>
      <c r="M389" s="947"/>
      <c r="N389" s="947"/>
      <c r="O389" s="947"/>
      <c r="P389" s="954"/>
      <c r="Q389" s="947"/>
      <c r="R389" s="947"/>
      <c r="S389" s="947"/>
      <c r="T389" s="947"/>
      <c r="U389" s="947"/>
      <c r="V389" s="947"/>
      <c r="W389" s="947"/>
      <c r="X389" s="947"/>
      <c r="Y389" s="947"/>
      <c r="Z389" s="947"/>
      <c r="AA389" s="947"/>
      <c r="AB389" s="947"/>
      <c r="AY389" s="924"/>
    </row>
    <row r="390" customFormat="false" ht="12" hidden="false" customHeight="false" outlineLevel="0" collapsed="false">
      <c r="E390" s="947"/>
      <c r="F390" s="947"/>
      <c r="G390" s="947"/>
      <c r="H390" s="947"/>
      <c r="I390" s="947"/>
      <c r="J390" s="947"/>
      <c r="K390" s="947"/>
      <c r="L390" s="947"/>
      <c r="M390" s="947"/>
      <c r="N390" s="947"/>
      <c r="O390" s="947"/>
      <c r="P390" s="954"/>
      <c r="Q390" s="947"/>
      <c r="R390" s="947"/>
      <c r="S390" s="947"/>
      <c r="T390" s="947"/>
      <c r="U390" s="947"/>
      <c r="V390" s="947"/>
      <c r="W390" s="947"/>
      <c r="X390" s="947"/>
      <c r="Y390" s="947"/>
      <c r="Z390" s="947"/>
      <c r="AA390" s="947"/>
      <c r="AB390" s="947"/>
      <c r="AY390" s="924"/>
    </row>
    <row r="391" customFormat="false" ht="12" hidden="false" customHeight="false" outlineLevel="0" collapsed="false">
      <c r="E391" s="947"/>
      <c r="F391" s="947"/>
      <c r="G391" s="947"/>
      <c r="H391" s="947"/>
      <c r="I391" s="947"/>
      <c r="J391" s="947"/>
      <c r="K391" s="947"/>
      <c r="L391" s="947"/>
      <c r="M391" s="947"/>
      <c r="N391" s="947"/>
      <c r="O391" s="947"/>
      <c r="P391" s="954"/>
      <c r="Q391" s="947"/>
      <c r="R391" s="947"/>
      <c r="S391" s="947"/>
      <c r="T391" s="947"/>
      <c r="U391" s="947"/>
      <c r="V391" s="947"/>
      <c r="W391" s="947"/>
      <c r="X391" s="947"/>
      <c r="Y391" s="947"/>
      <c r="Z391" s="947"/>
      <c r="AA391" s="947"/>
      <c r="AB391" s="947"/>
      <c r="AY391" s="924"/>
    </row>
    <row r="392" customFormat="false" ht="12" hidden="false" customHeight="false" outlineLevel="0" collapsed="false">
      <c r="E392" s="947"/>
      <c r="F392" s="947"/>
      <c r="G392" s="947"/>
      <c r="H392" s="947"/>
      <c r="I392" s="947"/>
      <c r="J392" s="947"/>
      <c r="K392" s="947"/>
      <c r="L392" s="947"/>
      <c r="M392" s="947"/>
      <c r="N392" s="947"/>
      <c r="O392" s="947"/>
      <c r="P392" s="954"/>
      <c r="Q392" s="947"/>
      <c r="R392" s="947"/>
      <c r="S392" s="947"/>
      <c r="T392" s="947"/>
      <c r="U392" s="947"/>
      <c r="V392" s="947"/>
      <c r="W392" s="947"/>
      <c r="X392" s="947"/>
      <c r="Y392" s="947"/>
      <c r="Z392" s="947"/>
      <c r="AA392" s="947"/>
      <c r="AB392" s="947"/>
      <c r="AY392" s="924"/>
    </row>
    <row r="393" customFormat="false" ht="12" hidden="false" customHeight="false" outlineLevel="0" collapsed="false">
      <c r="E393" s="947"/>
      <c r="F393" s="947"/>
      <c r="G393" s="947"/>
      <c r="H393" s="947"/>
      <c r="I393" s="947"/>
      <c r="J393" s="947"/>
      <c r="K393" s="947"/>
      <c r="L393" s="947"/>
      <c r="M393" s="947"/>
      <c r="N393" s="947"/>
      <c r="O393" s="947"/>
      <c r="P393" s="954"/>
      <c r="Q393" s="947"/>
      <c r="R393" s="947"/>
      <c r="S393" s="947"/>
      <c r="T393" s="947"/>
      <c r="U393" s="947"/>
      <c r="V393" s="947"/>
      <c r="W393" s="947"/>
      <c r="X393" s="947"/>
      <c r="Y393" s="947"/>
      <c r="Z393" s="947"/>
      <c r="AA393" s="947"/>
      <c r="AB393" s="947"/>
      <c r="AY393" s="924"/>
    </row>
    <row r="394" customFormat="false" ht="12" hidden="false" customHeight="false" outlineLevel="0" collapsed="false">
      <c r="E394" s="947"/>
      <c r="F394" s="947"/>
      <c r="G394" s="947"/>
      <c r="H394" s="947"/>
      <c r="I394" s="947"/>
      <c r="J394" s="947"/>
      <c r="K394" s="947"/>
      <c r="L394" s="947"/>
      <c r="M394" s="947"/>
      <c r="N394" s="947"/>
      <c r="O394" s="947"/>
      <c r="Q394" s="947"/>
      <c r="R394" s="947"/>
      <c r="S394" s="947"/>
      <c r="T394" s="947"/>
      <c r="U394" s="947"/>
      <c r="V394" s="947"/>
      <c r="W394" s="947"/>
      <c r="X394" s="947"/>
      <c r="Y394" s="947"/>
      <c r="Z394" s="947"/>
      <c r="AA394" s="947"/>
      <c r="AB394" s="947"/>
      <c r="AY394" s="924"/>
    </row>
    <row r="395" customFormat="false" ht="12" hidden="false" customHeight="false" outlineLevel="0" collapsed="false">
      <c r="E395" s="947"/>
      <c r="F395" s="947"/>
      <c r="G395" s="947"/>
      <c r="H395" s="947"/>
      <c r="I395" s="947"/>
      <c r="J395" s="947"/>
      <c r="K395" s="947"/>
      <c r="L395" s="947"/>
      <c r="M395" s="947"/>
      <c r="N395" s="947"/>
      <c r="O395" s="947"/>
      <c r="Q395" s="947"/>
      <c r="R395" s="947"/>
      <c r="S395" s="947"/>
      <c r="T395" s="947"/>
      <c r="U395" s="947"/>
      <c r="V395" s="947"/>
      <c r="W395" s="947"/>
      <c r="X395" s="947"/>
      <c r="Y395" s="947"/>
      <c r="Z395" s="947"/>
      <c r="AA395" s="947"/>
      <c r="AB395" s="947"/>
      <c r="AD395" s="937"/>
      <c r="AE395" s="948"/>
      <c r="AF395" s="949"/>
      <c r="AG395" s="950"/>
      <c r="AH395" s="950"/>
      <c r="AI395" s="950"/>
      <c r="AJ395" s="950"/>
      <c r="AK395" s="950"/>
      <c r="AL395" s="950"/>
      <c r="AM395" s="950"/>
      <c r="AN395" s="950"/>
      <c r="AO395" s="950"/>
      <c r="AP395" s="950"/>
      <c r="AQ395" s="951"/>
      <c r="AR395" s="950"/>
      <c r="AS395" s="950"/>
      <c r="AT395" s="950"/>
      <c r="AU395" s="950"/>
      <c r="AV395" s="950"/>
      <c r="AW395" s="950"/>
      <c r="AX395" s="950"/>
      <c r="AY395" s="924"/>
    </row>
    <row r="396" customFormat="false" ht="12" hidden="false" customHeight="false" outlineLevel="0" collapsed="false">
      <c r="E396" s="947"/>
      <c r="F396" s="947"/>
      <c r="G396" s="947"/>
      <c r="H396" s="947"/>
      <c r="I396" s="947"/>
      <c r="J396" s="947"/>
      <c r="K396" s="947"/>
      <c r="L396" s="947"/>
      <c r="M396" s="947"/>
      <c r="N396" s="947"/>
      <c r="O396" s="947"/>
      <c r="Q396" s="947"/>
      <c r="R396" s="947"/>
      <c r="S396" s="947"/>
      <c r="T396" s="947"/>
      <c r="U396" s="947"/>
      <c r="V396" s="947"/>
      <c r="W396" s="947"/>
      <c r="X396" s="947"/>
      <c r="Y396" s="947"/>
      <c r="Z396" s="947"/>
      <c r="AA396" s="947"/>
      <c r="AB396" s="947"/>
      <c r="AD396" s="937"/>
      <c r="AE396" s="952"/>
      <c r="AF396" s="953"/>
      <c r="AG396" s="950"/>
      <c r="AH396" s="950"/>
      <c r="AI396" s="950"/>
      <c r="AJ396" s="950"/>
      <c r="AK396" s="950"/>
      <c r="AL396" s="950"/>
      <c r="AM396" s="950"/>
      <c r="AN396" s="950"/>
      <c r="AO396" s="950"/>
      <c r="AP396" s="950"/>
      <c r="AQ396" s="950"/>
      <c r="AR396" s="950"/>
      <c r="AS396" s="950"/>
      <c r="AT396" s="950"/>
      <c r="AU396" s="950"/>
      <c r="AV396" s="950"/>
      <c r="AW396" s="950"/>
      <c r="AX396" s="950"/>
      <c r="AY396" s="924"/>
    </row>
    <row r="397" customFormat="false" ht="12" hidden="false" customHeight="false" outlineLevel="0" collapsed="false">
      <c r="E397" s="947"/>
      <c r="F397" s="947"/>
      <c r="G397" s="947"/>
      <c r="H397" s="947"/>
      <c r="I397" s="947"/>
      <c r="J397" s="947"/>
      <c r="K397" s="947"/>
      <c r="L397" s="947"/>
      <c r="M397" s="947"/>
      <c r="N397" s="947"/>
      <c r="O397" s="947"/>
      <c r="Q397" s="947"/>
      <c r="R397" s="947"/>
      <c r="S397" s="947"/>
      <c r="T397" s="947"/>
      <c r="U397" s="947"/>
      <c r="V397" s="947"/>
      <c r="W397" s="947"/>
      <c r="X397" s="947"/>
      <c r="Y397" s="947"/>
      <c r="Z397" s="947"/>
      <c r="AA397" s="947"/>
      <c r="AB397" s="947"/>
      <c r="AY397" s="924"/>
    </row>
    <row r="398" customFormat="false" ht="12" hidden="false" customHeight="false" outlineLevel="0" collapsed="false">
      <c r="E398" s="947"/>
      <c r="F398" s="947"/>
      <c r="G398" s="947"/>
      <c r="H398" s="947"/>
      <c r="I398" s="947"/>
      <c r="J398" s="947"/>
      <c r="K398" s="947"/>
      <c r="L398" s="947"/>
      <c r="M398" s="947"/>
      <c r="N398" s="947"/>
      <c r="O398" s="947"/>
      <c r="P398" s="954"/>
      <c r="Q398" s="947"/>
      <c r="R398" s="947"/>
      <c r="S398" s="947"/>
      <c r="T398" s="947"/>
      <c r="U398" s="947"/>
      <c r="V398" s="947"/>
      <c r="W398" s="947"/>
      <c r="X398" s="947"/>
      <c r="Y398" s="947"/>
      <c r="Z398" s="947"/>
      <c r="AA398" s="947"/>
      <c r="AB398" s="947"/>
      <c r="AY398" s="924"/>
    </row>
    <row r="399" customFormat="false" ht="12" hidden="false" customHeight="false" outlineLevel="0" collapsed="false">
      <c r="E399" s="947"/>
      <c r="F399" s="947"/>
      <c r="G399" s="947"/>
      <c r="H399" s="947"/>
      <c r="I399" s="947"/>
      <c r="J399" s="947"/>
      <c r="K399" s="947"/>
      <c r="L399" s="947"/>
      <c r="M399" s="947"/>
      <c r="N399" s="947"/>
      <c r="O399" s="947"/>
      <c r="P399" s="954"/>
      <c r="Q399" s="947"/>
      <c r="R399" s="947"/>
      <c r="S399" s="947"/>
      <c r="T399" s="947"/>
      <c r="U399" s="947"/>
      <c r="V399" s="947"/>
      <c r="W399" s="947"/>
      <c r="X399" s="947"/>
      <c r="Y399" s="947"/>
      <c r="Z399" s="947"/>
      <c r="AA399" s="947"/>
      <c r="AB399" s="947"/>
      <c r="AY399" s="924"/>
    </row>
    <row r="400" customFormat="false" ht="12" hidden="false" customHeight="false" outlineLevel="0" collapsed="false">
      <c r="E400" s="947"/>
      <c r="F400" s="947"/>
      <c r="G400" s="947"/>
      <c r="H400" s="947"/>
      <c r="I400" s="947"/>
      <c r="J400" s="947"/>
      <c r="K400" s="947"/>
      <c r="L400" s="947"/>
      <c r="M400" s="947"/>
      <c r="N400" s="947"/>
      <c r="O400" s="947"/>
      <c r="P400" s="954"/>
      <c r="Q400" s="947"/>
      <c r="R400" s="947"/>
      <c r="S400" s="947"/>
      <c r="T400" s="947"/>
      <c r="U400" s="947"/>
      <c r="V400" s="947"/>
      <c r="W400" s="947"/>
      <c r="X400" s="947"/>
      <c r="Y400" s="947"/>
      <c r="Z400" s="947"/>
      <c r="AA400" s="947"/>
      <c r="AB400" s="947"/>
      <c r="AY400" s="924"/>
    </row>
    <row r="401" customFormat="false" ht="12" hidden="false" customHeight="false" outlineLevel="0" collapsed="false">
      <c r="E401" s="947"/>
      <c r="F401" s="947"/>
      <c r="G401" s="947"/>
      <c r="H401" s="947"/>
      <c r="I401" s="947"/>
      <c r="J401" s="947"/>
      <c r="K401" s="947"/>
      <c r="L401" s="947"/>
      <c r="M401" s="947"/>
      <c r="N401" s="947"/>
      <c r="O401" s="947"/>
      <c r="Q401" s="947"/>
      <c r="R401" s="947"/>
      <c r="S401" s="947"/>
      <c r="T401" s="947"/>
      <c r="U401" s="947"/>
      <c r="V401" s="947"/>
      <c r="W401" s="947"/>
      <c r="X401" s="947"/>
      <c r="Y401" s="947"/>
      <c r="Z401" s="947"/>
      <c r="AA401" s="947"/>
      <c r="AB401" s="947"/>
      <c r="AY401" s="924"/>
    </row>
    <row r="402" customFormat="false" ht="12" hidden="false" customHeight="false" outlineLevel="0" collapsed="false">
      <c r="E402" s="947"/>
      <c r="F402" s="947"/>
      <c r="G402" s="947"/>
      <c r="H402" s="947"/>
      <c r="I402" s="947"/>
      <c r="J402" s="947"/>
      <c r="K402" s="947"/>
      <c r="L402" s="947"/>
      <c r="M402" s="947"/>
      <c r="N402" s="947"/>
      <c r="O402" s="947"/>
      <c r="P402" s="954"/>
      <c r="Q402" s="947"/>
      <c r="R402" s="947"/>
      <c r="S402" s="947"/>
      <c r="T402" s="947"/>
      <c r="U402" s="947"/>
      <c r="V402" s="947"/>
      <c r="W402" s="947"/>
      <c r="X402" s="947"/>
      <c r="Y402" s="947"/>
      <c r="Z402" s="947"/>
      <c r="AA402" s="947"/>
      <c r="AB402" s="947"/>
      <c r="AY402" s="924"/>
    </row>
    <row r="403" customFormat="false" ht="12" hidden="false" customHeight="false" outlineLevel="0" collapsed="false">
      <c r="E403" s="947"/>
      <c r="F403" s="947"/>
      <c r="G403" s="947"/>
      <c r="H403" s="947"/>
      <c r="I403" s="947"/>
      <c r="J403" s="947"/>
      <c r="K403" s="947"/>
      <c r="L403" s="947"/>
      <c r="M403" s="947"/>
      <c r="N403" s="947"/>
      <c r="O403" s="947"/>
      <c r="P403" s="954"/>
      <c r="Q403" s="947"/>
      <c r="R403" s="947"/>
      <c r="S403" s="947"/>
      <c r="T403" s="947"/>
      <c r="U403" s="947"/>
      <c r="V403" s="947"/>
      <c r="W403" s="947"/>
      <c r="X403" s="947"/>
      <c r="Y403" s="947"/>
      <c r="Z403" s="947"/>
      <c r="AA403" s="947"/>
      <c r="AB403" s="947"/>
      <c r="AY403" s="924"/>
    </row>
    <row r="404" customFormat="false" ht="12" hidden="false" customHeight="false" outlineLevel="0" collapsed="false">
      <c r="E404" s="947"/>
      <c r="F404" s="947"/>
      <c r="G404" s="947"/>
      <c r="H404" s="947"/>
      <c r="I404" s="947"/>
      <c r="J404" s="947"/>
      <c r="K404" s="947"/>
      <c r="L404" s="947"/>
      <c r="M404" s="947"/>
      <c r="N404" s="947"/>
      <c r="O404" s="947"/>
      <c r="P404" s="954"/>
      <c r="Q404" s="947"/>
      <c r="R404" s="947"/>
      <c r="S404" s="947"/>
      <c r="T404" s="947"/>
      <c r="U404" s="947"/>
      <c r="V404" s="947"/>
      <c r="W404" s="947"/>
      <c r="X404" s="947"/>
      <c r="Y404" s="947"/>
      <c r="Z404" s="947"/>
      <c r="AA404" s="947"/>
      <c r="AB404" s="947"/>
      <c r="AY404" s="924"/>
    </row>
    <row r="405" customFormat="false" ht="12" hidden="false" customHeight="false" outlineLevel="0" collapsed="false">
      <c r="E405" s="947"/>
      <c r="F405" s="947"/>
      <c r="G405" s="947"/>
      <c r="H405" s="947"/>
      <c r="I405" s="947"/>
      <c r="J405" s="947"/>
      <c r="K405" s="947"/>
      <c r="L405" s="947"/>
      <c r="M405" s="947"/>
      <c r="N405" s="947"/>
      <c r="O405" s="947"/>
      <c r="Q405" s="947"/>
      <c r="R405" s="947"/>
      <c r="S405" s="947"/>
      <c r="T405" s="947"/>
      <c r="U405" s="947"/>
      <c r="V405" s="947"/>
      <c r="W405" s="947"/>
      <c r="X405" s="947"/>
      <c r="Y405" s="947"/>
      <c r="Z405" s="947"/>
      <c r="AA405" s="947"/>
      <c r="AB405" s="947"/>
      <c r="AY405" s="924"/>
    </row>
    <row r="406" customFormat="false" ht="12" hidden="false" customHeight="false" outlineLevel="0" collapsed="false">
      <c r="E406" s="947"/>
      <c r="F406" s="947"/>
      <c r="G406" s="947"/>
      <c r="H406" s="947"/>
      <c r="I406" s="947"/>
      <c r="J406" s="947"/>
      <c r="K406" s="947"/>
      <c r="L406" s="947"/>
      <c r="M406" s="947"/>
      <c r="N406" s="947"/>
      <c r="O406" s="947"/>
      <c r="P406" s="954"/>
      <c r="Q406" s="947"/>
      <c r="R406" s="947"/>
      <c r="S406" s="947"/>
      <c r="T406" s="947"/>
      <c r="U406" s="947"/>
      <c r="V406" s="947"/>
      <c r="W406" s="947"/>
      <c r="X406" s="947"/>
      <c r="Y406" s="947"/>
      <c r="Z406" s="947"/>
      <c r="AA406" s="947"/>
      <c r="AB406" s="947"/>
      <c r="AY406" s="924"/>
    </row>
    <row r="407" customFormat="false" ht="12" hidden="false" customHeight="false" outlineLevel="0" collapsed="false">
      <c r="E407" s="947"/>
      <c r="F407" s="947"/>
      <c r="G407" s="947"/>
      <c r="H407" s="947"/>
      <c r="I407" s="947"/>
      <c r="J407" s="947"/>
      <c r="K407" s="947"/>
      <c r="L407" s="947"/>
      <c r="M407" s="947"/>
      <c r="N407" s="947"/>
      <c r="O407" s="947"/>
      <c r="P407" s="954"/>
      <c r="Q407" s="947"/>
      <c r="R407" s="947"/>
      <c r="S407" s="947"/>
      <c r="T407" s="947"/>
      <c r="U407" s="947"/>
      <c r="V407" s="947"/>
      <c r="W407" s="947"/>
      <c r="X407" s="947"/>
      <c r="Y407" s="947"/>
      <c r="Z407" s="947"/>
      <c r="AA407" s="947"/>
      <c r="AB407" s="947"/>
      <c r="AY407" s="924"/>
    </row>
    <row r="408" customFormat="false" ht="12" hidden="false" customHeight="false" outlineLevel="0" collapsed="false">
      <c r="E408" s="947"/>
      <c r="F408" s="947"/>
      <c r="G408" s="947"/>
      <c r="H408" s="947"/>
      <c r="I408" s="947"/>
      <c r="J408" s="947"/>
      <c r="K408" s="947"/>
      <c r="L408" s="947"/>
      <c r="M408" s="947"/>
      <c r="N408" s="947"/>
      <c r="O408" s="947"/>
      <c r="P408" s="954"/>
      <c r="Q408" s="947"/>
      <c r="R408" s="947"/>
      <c r="S408" s="947"/>
      <c r="T408" s="947"/>
      <c r="U408" s="947"/>
      <c r="V408" s="947"/>
      <c r="W408" s="947"/>
      <c r="X408" s="947"/>
      <c r="Y408" s="947"/>
      <c r="Z408" s="947"/>
      <c r="AA408" s="947"/>
      <c r="AB408" s="947"/>
      <c r="AY408" s="924"/>
    </row>
    <row r="409" customFormat="false" ht="12" hidden="false" customHeight="false" outlineLevel="0" collapsed="false">
      <c r="E409" s="947"/>
      <c r="F409" s="947"/>
      <c r="G409" s="947"/>
      <c r="H409" s="947"/>
      <c r="I409" s="947"/>
      <c r="J409" s="947"/>
      <c r="K409" s="947"/>
      <c r="L409" s="947"/>
      <c r="M409" s="947"/>
      <c r="N409" s="947"/>
      <c r="O409" s="947"/>
      <c r="Q409" s="947"/>
      <c r="R409" s="947"/>
      <c r="S409" s="947"/>
      <c r="T409" s="947"/>
      <c r="U409" s="947"/>
      <c r="V409" s="947"/>
      <c r="W409" s="947"/>
      <c r="X409" s="947"/>
      <c r="Y409" s="947"/>
      <c r="Z409" s="947"/>
      <c r="AA409" s="947"/>
      <c r="AB409" s="947"/>
      <c r="AY409" s="924"/>
    </row>
    <row r="410" customFormat="false" ht="12" hidden="false" customHeight="false" outlineLevel="0" collapsed="false">
      <c r="E410" s="947"/>
      <c r="F410" s="947"/>
      <c r="G410" s="947"/>
      <c r="H410" s="947"/>
      <c r="I410" s="947"/>
      <c r="J410" s="947"/>
      <c r="K410" s="947"/>
      <c r="L410" s="947"/>
      <c r="M410" s="947"/>
      <c r="N410" s="947"/>
      <c r="O410" s="947"/>
      <c r="P410" s="954"/>
      <c r="Q410" s="947"/>
      <c r="R410" s="947"/>
      <c r="S410" s="947"/>
      <c r="T410" s="947"/>
      <c r="U410" s="947"/>
      <c r="V410" s="947"/>
      <c r="W410" s="947"/>
      <c r="X410" s="947"/>
      <c r="Y410" s="947"/>
      <c r="Z410" s="947"/>
      <c r="AA410" s="947"/>
      <c r="AB410" s="947"/>
      <c r="AY410" s="924"/>
    </row>
    <row r="411" customFormat="false" ht="12" hidden="false" customHeight="false" outlineLevel="0" collapsed="false">
      <c r="E411" s="947"/>
      <c r="F411" s="947"/>
      <c r="G411" s="947"/>
      <c r="H411" s="947"/>
      <c r="I411" s="947"/>
      <c r="J411" s="947"/>
      <c r="K411" s="947"/>
      <c r="L411" s="947"/>
      <c r="M411" s="947"/>
      <c r="N411" s="947"/>
      <c r="O411" s="947"/>
      <c r="P411" s="954"/>
      <c r="Q411" s="947"/>
      <c r="R411" s="947"/>
      <c r="S411" s="947"/>
      <c r="T411" s="947"/>
      <c r="U411" s="947"/>
      <c r="V411" s="947"/>
      <c r="W411" s="947"/>
      <c r="X411" s="947"/>
      <c r="Y411" s="947"/>
      <c r="Z411" s="947"/>
      <c r="AA411" s="947"/>
      <c r="AB411" s="947"/>
      <c r="AY411" s="924"/>
    </row>
    <row r="412" customFormat="false" ht="12" hidden="false" customHeight="false" outlineLevel="0" collapsed="false">
      <c r="E412" s="947"/>
      <c r="F412" s="947"/>
      <c r="G412" s="947"/>
      <c r="H412" s="947"/>
      <c r="I412" s="947"/>
      <c r="J412" s="947"/>
      <c r="K412" s="947"/>
      <c r="L412" s="947"/>
      <c r="M412" s="947"/>
      <c r="N412" s="947"/>
      <c r="O412" s="947"/>
      <c r="P412" s="954"/>
      <c r="Q412" s="947"/>
      <c r="R412" s="947"/>
      <c r="S412" s="947"/>
      <c r="T412" s="947"/>
      <c r="U412" s="947"/>
      <c r="V412" s="947"/>
      <c r="W412" s="947"/>
      <c r="X412" s="947"/>
      <c r="Y412" s="947"/>
      <c r="Z412" s="947"/>
      <c r="AA412" s="947"/>
      <c r="AB412" s="947"/>
      <c r="AY412" s="924"/>
    </row>
    <row r="413" customFormat="false" ht="12" hidden="false" customHeight="false" outlineLevel="0" collapsed="false">
      <c r="E413" s="947"/>
      <c r="F413" s="947"/>
      <c r="G413" s="947"/>
      <c r="H413" s="947"/>
      <c r="I413" s="947"/>
      <c r="J413" s="947"/>
      <c r="K413" s="947"/>
      <c r="L413" s="947"/>
      <c r="M413" s="947"/>
      <c r="N413" s="947"/>
      <c r="O413" s="947"/>
      <c r="Q413" s="947"/>
      <c r="R413" s="947"/>
      <c r="S413" s="947"/>
      <c r="T413" s="947"/>
      <c r="U413" s="947"/>
      <c r="V413" s="947"/>
      <c r="W413" s="947"/>
      <c r="X413" s="947"/>
      <c r="Y413" s="947"/>
      <c r="Z413" s="947"/>
      <c r="AA413" s="947"/>
      <c r="AB413" s="947"/>
      <c r="AY413" s="924"/>
    </row>
    <row r="414" customFormat="false" ht="12" hidden="false" customHeight="false" outlineLevel="0" collapsed="false">
      <c r="E414" s="947"/>
      <c r="F414" s="947"/>
      <c r="G414" s="947"/>
      <c r="H414" s="947"/>
      <c r="I414" s="947"/>
      <c r="J414" s="947"/>
      <c r="K414" s="947"/>
      <c r="L414" s="947"/>
      <c r="M414" s="947"/>
      <c r="N414" s="947"/>
      <c r="O414" s="947"/>
      <c r="P414" s="954"/>
      <c r="Q414" s="947"/>
      <c r="R414" s="947"/>
      <c r="S414" s="947"/>
      <c r="T414" s="947"/>
      <c r="U414" s="947"/>
      <c r="V414" s="947"/>
      <c r="W414" s="947"/>
      <c r="X414" s="947"/>
      <c r="Y414" s="947"/>
      <c r="Z414" s="947"/>
      <c r="AA414" s="947"/>
      <c r="AB414" s="947"/>
      <c r="AY414" s="924"/>
    </row>
    <row r="415" customFormat="false" ht="12" hidden="false" customHeight="false" outlineLevel="0" collapsed="false">
      <c r="E415" s="947"/>
      <c r="F415" s="947"/>
      <c r="G415" s="947"/>
      <c r="H415" s="947"/>
      <c r="I415" s="947"/>
      <c r="J415" s="947"/>
      <c r="K415" s="947"/>
      <c r="L415" s="947"/>
      <c r="M415" s="947"/>
      <c r="N415" s="947"/>
      <c r="O415" s="947"/>
      <c r="P415" s="954"/>
      <c r="Q415" s="947"/>
      <c r="R415" s="947"/>
      <c r="S415" s="947"/>
      <c r="T415" s="947"/>
      <c r="U415" s="947"/>
      <c r="V415" s="947"/>
      <c r="W415" s="947"/>
      <c r="X415" s="947"/>
      <c r="Y415" s="947"/>
      <c r="Z415" s="947"/>
      <c r="AA415" s="947"/>
      <c r="AB415" s="947"/>
      <c r="AY415" s="924"/>
    </row>
    <row r="416" customFormat="false" ht="12" hidden="false" customHeight="false" outlineLevel="0" collapsed="false">
      <c r="E416" s="947"/>
      <c r="F416" s="947"/>
      <c r="G416" s="947"/>
      <c r="H416" s="947"/>
      <c r="I416" s="947"/>
      <c r="J416" s="947"/>
      <c r="K416" s="947"/>
      <c r="L416" s="947"/>
      <c r="M416" s="947"/>
      <c r="N416" s="947"/>
      <c r="O416" s="947"/>
      <c r="P416" s="954"/>
      <c r="Q416" s="947"/>
      <c r="R416" s="947"/>
      <c r="S416" s="947"/>
      <c r="T416" s="947"/>
      <c r="U416" s="947"/>
      <c r="V416" s="947"/>
      <c r="W416" s="947"/>
      <c r="X416" s="947"/>
      <c r="Y416" s="947"/>
      <c r="Z416" s="947"/>
      <c r="AA416" s="947"/>
      <c r="AB416" s="947"/>
      <c r="AY416" s="924"/>
    </row>
    <row r="417" customFormat="false" ht="12" hidden="false" customHeight="false" outlineLevel="0" collapsed="false">
      <c r="E417" s="947"/>
      <c r="F417" s="947"/>
      <c r="G417" s="947"/>
      <c r="H417" s="947"/>
      <c r="I417" s="947"/>
      <c r="J417" s="947"/>
      <c r="K417" s="947"/>
      <c r="L417" s="947"/>
      <c r="M417" s="947"/>
      <c r="N417" s="947"/>
      <c r="O417" s="947"/>
      <c r="Q417" s="947"/>
      <c r="R417" s="947"/>
      <c r="S417" s="947"/>
      <c r="T417" s="947"/>
      <c r="U417" s="947"/>
      <c r="V417" s="947"/>
      <c r="W417" s="947"/>
      <c r="X417" s="947"/>
      <c r="Y417" s="947"/>
      <c r="Z417" s="947"/>
      <c r="AA417" s="947"/>
      <c r="AB417" s="947"/>
      <c r="AY417" s="924"/>
    </row>
    <row r="418" customFormat="false" ht="12" hidden="false" customHeight="false" outlineLevel="0" collapsed="false">
      <c r="E418" s="947"/>
      <c r="F418" s="947"/>
      <c r="G418" s="947"/>
      <c r="H418" s="947"/>
      <c r="I418" s="947"/>
      <c r="J418" s="947"/>
      <c r="K418" s="947"/>
      <c r="L418" s="947"/>
      <c r="M418" s="947"/>
      <c r="N418" s="947"/>
      <c r="O418" s="947"/>
      <c r="Q418" s="947"/>
      <c r="R418" s="947"/>
      <c r="S418" s="947"/>
      <c r="T418" s="947"/>
      <c r="U418" s="947"/>
      <c r="V418" s="947"/>
      <c r="W418" s="947"/>
      <c r="X418" s="947"/>
      <c r="Y418" s="947"/>
      <c r="Z418" s="947"/>
      <c r="AA418" s="947"/>
      <c r="AB418" s="947"/>
      <c r="AD418" s="937"/>
      <c r="AE418" s="948"/>
      <c r="AF418" s="949"/>
      <c r="AG418" s="950"/>
      <c r="AH418" s="950"/>
      <c r="AI418" s="950"/>
      <c r="AJ418" s="950"/>
      <c r="AK418" s="950"/>
      <c r="AL418" s="950"/>
      <c r="AM418" s="950"/>
      <c r="AN418" s="950"/>
      <c r="AO418" s="950"/>
      <c r="AP418" s="950"/>
      <c r="AQ418" s="951"/>
      <c r="AR418" s="950"/>
      <c r="AS418" s="950"/>
      <c r="AT418" s="950"/>
      <c r="AU418" s="950"/>
      <c r="AV418" s="950"/>
      <c r="AW418" s="950"/>
      <c r="AX418" s="950"/>
      <c r="AY418" s="924"/>
    </row>
    <row r="419" customFormat="false" ht="12" hidden="false" customHeight="false" outlineLevel="0" collapsed="false">
      <c r="E419" s="947"/>
      <c r="F419" s="947"/>
      <c r="G419" s="947"/>
      <c r="H419" s="947"/>
      <c r="I419" s="947"/>
      <c r="J419" s="947"/>
      <c r="K419" s="947"/>
      <c r="L419" s="947"/>
      <c r="M419" s="947"/>
      <c r="N419" s="947"/>
      <c r="O419" s="947"/>
      <c r="Q419" s="947"/>
      <c r="R419" s="947"/>
      <c r="S419" s="947"/>
      <c r="T419" s="947"/>
      <c r="U419" s="947"/>
      <c r="V419" s="947"/>
      <c r="W419" s="947"/>
      <c r="X419" s="947"/>
      <c r="Y419" s="947"/>
      <c r="Z419" s="947"/>
      <c r="AA419" s="947"/>
      <c r="AB419" s="947"/>
      <c r="AD419" s="937"/>
      <c r="AE419" s="952"/>
      <c r="AF419" s="953"/>
      <c r="AG419" s="950"/>
      <c r="AH419" s="950"/>
      <c r="AI419" s="950"/>
      <c r="AJ419" s="950"/>
      <c r="AK419" s="950"/>
      <c r="AL419" s="950"/>
      <c r="AM419" s="950"/>
      <c r="AN419" s="950"/>
      <c r="AO419" s="950"/>
      <c r="AP419" s="950"/>
      <c r="AQ419" s="950"/>
      <c r="AR419" s="950"/>
      <c r="AS419" s="950"/>
      <c r="AT419" s="950"/>
      <c r="AU419" s="950"/>
      <c r="AV419" s="950"/>
      <c r="AW419" s="950"/>
      <c r="AX419" s="950"/>
      <c r="AY419" s="924"/>
    </row>
    <row r="420" customFormat="false" ht="12" hidden="false" customHeight="false" outlineLevel="0" collapsed="false">
      <c r="E420" s="947"/>
      <c r="F420" s="947"/>
      <c r="G420" s="947"/>
      <c r="H420" s="947"/>
      <c r="I420" s="947"/>
      <c r="J420" s="947"/>
      <c r="K420" s="947"/>
      <c r="L420" s="947"/>
      <c r="M420" s="947"/>
      <c r="N420" s="947"/>
      <c r="O420" s="947"/>
      <c r="Q420" s="947"/>
      <c r="R420" s="947"/>
      <c r="S420" s="947"/>
      <c r="T420" s="947"/>
      <c r="U420" s="947"/>
      <c r="V420" s="947"/>
      <c r="W420" s="947"/>
      <c r="X420" s="947"/>
      <c r="Y420" s="947"/>
      <c r="Z420" s="947"/>
      <c r="AA420" s="947"/>
      <c r="AB420" s="947"/>
      <c r="AY420" s="924"/>
    </row>
    <row r="421" customFormat="false" ht="12" hidden="false" customHeight="false" outlineLevel="0" collapsed="false">
      <c r="E421" s="947"/>
      <c r="F421" s="947"/>
      <c r="G421" s="947"/>
      <c r="H421" s="947"/>
      <c r="I421" s="947"/>
      <c r="J421" s="947"/>
      <c r="K421" s="947"/>
      <c r="L421" s="947"/>
      <c r="M421" s="947"/>
      <c r="N421" s="947"/>
      <c r="O421" s="947"/>
      <c r="P421" s="954"/>
      <c r="Q421" s="947"/>
      <c r="R421" s="947"/>
      <c r="S421" s="947"/>
      <c r="T421" s="947"/>
      <c r="U421" s="947"/>
      <c r="V421" s="947"/>
      <c r="W421" s="947"/>
      <c r="X421" s="947"/>
      <c r="Y421" s="947"/>
      <c r="Z421" s="947"/>
      <c r="AA421" s="947"/>
      <c r="AB421" s="947"/>
      <c r="AY421" s="924"/>
    </row>
    <row r="422" customFormat="false" ht="12" hidden="false" customHeight="false" outlineLevel="0" collapsed="false">
      <c r="E422" s="947"/>
      <c r="F422" s="947"/>
      <c r="G422" s="947"/>
      <c r="H422" s="947"/>
      <c r="I422" s="947"/>
      <c r="J422" s="947"/>
      <c r="K422" s="947"/>
      <c r="L422" s="947"/>
      <c r="M422" s="947"/>
      <c r="N422" s="947"/>
      <c r="O422" s="947"/>
      <c r="P422" s="954"/>
      <c r="Q422" s="947"/>
      <c r="R422" s="947"/>
      <c r="S422" s="947"/>
      <c r="T422" s="947"/>
      <c r="U422" s="947"/>
      <c r="V422" s="947"/>
      <c r="W422" s="947"/>
      <c r="X422" s="947"/>
      <c r="Y422" s="947"/>
      <c r="Z422" s="947"/>
      <c r="AA422" s="947"/>
      <c r="AB422" s="947"/>
      <c r="AY422" s="924"/>
    </row>
    <row r="423" customFormat="false" ht="12" hidden="false" customHeight="false" outlineLevel="0" collapsed="false">
      <c r="E423" s="947"/>
      <c r="F423" s="947"/>
      <c r="G423" s="947"/>
      <c r="H423" s="947"/>
      <c r="I423" s="947"/>
      <c r="J423" s="947"/>
      <c r="K423" s="947"/>
      <c r="L423" s="947"/>
      <c r="M423" s="947"/>
      <c r="N423" s="947"/>
      <c r="O423" s="947"/>
      <c r="P423" s="954"/>
      <c r="Q423" s="947"/>
      <c r="R423" s="947"/>
      <c r="S423" s="947"/>
      <c r="T423" s="947"/>
      <c r="U423" s="947"/>
      <c r="V423" s="947"/>
      <c r="W423" s="947"/>
      <c r="X423" s="947"/>
      <c r="Y423" s="947"/>
      <c r="Z423" s="947"/>
      <c r="AA423" s="947"/>
      <c r="AB423" s="947"/>
      <c r="AY423" s="924"/>
    </row>
    <row r="424" customFormat="false" ht="12" hidden="false" customHeight="false" outlineLevel="0" collapsed="false">
      <c r="E424" s="947"/>
      <c r="F424" s="947"/>
      <c r="G424" s="947"/>
      <c r="H424" s="947"/>
      <c r="I424" s="947"/>
      <c r="J424" s="947"/>
      <c r="K424" s="947"/>
      <c r="L424" s="947"/>
      <c r="M424" s="947"/>
      <c r="N424" s="947"/>
      <c r="O424" s="947"/>
      <c r="Q424" s="947"/>
      <c r="R424" s="947"/>
      <c r="S424" s="947"/>
      <c r="T424" s="947"/>
      <c r="U424" s="947"/>
      <c r="V424" s="947"/>
      <c r="W424" s="947"/>
      <c r="X424" s="947"/>
      <c r="Y424" s="947"/>
      <c r="Z424" s="947"/>
      <c r="AA424" s="947"/>
      <c r="AB424" s="947"/>
      <c r="AY424" s="924"/>
    </row>
    <row r="425" customFormat="false" ht="12" hidden="false" customHeight="false" outlineLevel="0" collapsed="false">
      <c r="E425" s="947"/>
      <c r="F425" s="947"/>
      <c r="G425" s="947"/>
      <c r="H425" s="947"/>
      <c r="I425" s="947"/>
      <c r="J425" s="947"/>
      <c r="K425" s="947"/>
      <c r="L425" s="947"/>
      <c r="M425" s="947"/>
      <c r="N425" s="947"/>
      <c r="O425" s="947"/>
      <c r="P425" s="954"/>
      <c r="Q425" s="947"/>
      <c r="R425" s="947"/>
      <c r="S425" s="947"/>
      <c r="T425" s="947"/>
      <c r="U425" s="947"/>
      <c r="V425" s="947"/>
      <c r="W425" s="947"/>
      <c r="X425" s="947"/>
      <c r="Y425" s="947"/>
      <c r="Z425" s="947"/>
      <c r="AA425" s="947"/>
      <c r="AB425" s="947"/>
      <c r="AY425" s="924"/>
    </row>
    <row r="426" customFormat="false" ht="12" hidden="false" customHeight="false" outlineLevel="0" collapsed="false">
      <c r="E426" s="947"/>
      <c r="F426" s="947"/>
      <c r="G426" s="947"/>
      <c r="H426" s="947"/>
      <c r="I426" s="947"/>
      <c r="J426" s="947"/>
      <c r="K426" s="947"/>
      <c r="L426" s="947"/>
      <c r="M426" s="947"/>
      <c r="N426" s="947"/>
      <c r="O426" s="947"/>
      <c r="P426" s="954"/>
      <c r="Q426" s="947"/>
      <c r="R426" s="947"/>
      <c r="S426" s="947"/>
      <c r="T426" s="947"/>
      <c r="U426" s="947"/>
      <c r="V426" s="947"/>
      <c r="W426" s="947"/>
      <c r="X426" s="947"/>
      <c r="Y426" s="947"/>
      <c r="Z426" s="947"/>
      <c r="AA426" s="947"/>
      <c r="AB426" s="947"/>
      <c r="AY426" s="924"/>
    </row>
    <row r="427" customFormat="false" ht="12" hidden="false" customHeight="false" outlineLevel="0" collapsed="false">
      <c r="E427" s="947"/>
      <c r="F427" s="947"/>
      <c r="G427" s="947"/>
      <c r="H427" s="947"/>
      <c r="I427" s="947"/>
      <c r="J427" s="947"/>
      <c r="K427" s="947"/>
      <c r="L427" s="947"/>
      <c r="M427" s="947"/>
      <c r="N427" s="947"/>
      <c r="O427" s="947"/>
      <c r="P427" s="954"/>
      <c r="Q427" s="947"/>
      <c r="R427" s="947"/>
      <c r="S427" s="947"/>
      <c r="T427" s="947"/>
      <c r="U427" s="947"/>
      <c r="V427" s="947"/>
      <c r="W427" s="947"/>
      <c r="X427" s="947"/>
      <c r="Y427" s="947"/>
      <c r="Z427" s="947"/>
      <c r="AA427" s="947"/>
      <c r="AB427" s="947"/>
      <c r="AY427" s="924"/>
    </row>
    <row r="428" customFormat="false" ht="12" hidden="false" customHeight="false" outlineLevel="0" collapsed="false">
      <c r="E428" s="947"/>
      <c r="F428" s="947"/>
      <c r="G428" s="947"/>
      <c r="H428" s="947"/>
      <c r="I428" s="947"/>
      <c r="J428" s="947"/>
      <c r="K428" s="947"/>
      <c r="L428" s="947"/>
      <c r="M428" s="947"/>
      <c r="N428" s="947"/>
      <c r="O428" s="947"/>
      <c r="Q428" s="947"/>
      <c r="R428" s="947"/>
      <c r="S428" s="947"/>
      <c r="T428" s="947"/>
      <c r="U428" s="947"/>
      <c r="V428" s="947"/>
      <c r="W428" s="947"/>
      <c r="X428" s="947"/>
      <c r="Y428" s="947"/>
      <c r="Z428" s="947"/>
      <c r="AA428" s="947"/>
      <c r="AB428" s="947"/>
      <c r="AY428" s="924"/>
    </row>
    <row r="429" customFormat="false" ht="12" hidden="false" customHeight="false" outlineLevel="0" collapsed="false">
      <c r="E429" s="947"/>
      <c r="F429" s="947"/>
      <c r="G429" s="947"/>
      <c r="H429" s="947"/>
      <c r="I429" s="947"/>
      <c r="J429" s="947"/>
      <c r="K429" s="947"/>
      <c r="L429" s="947"/>
      <c r="M429" s="947"/>
      <c r="N429" s="947"/>
      <c r="O429" s="947"/>
      <c r="P429" s="954"/>
      <c r="Q429" s="947"/>
      <c r="R429" s="947"/>
      <c r="S429" s="947"/>
      <c r="T429" s="947"/>
      <c r="U429" s="947"/>
      <c r="V429" s="947"/>
      <c r="W429" s="947"/>
      <c r="X429" s="947"/>
      <c r="Y429" s="947"/>
      <c r="Z429" s="947"/>
      <c r="AA429" s="947"/>
      <c r="AB429" s="947"/>
      <c r="AY429" s="924"/>
    </row>
    <row r="430" customFormat="false" ht="12" hidden="false" customHeight="false" outlineLevel="0" collapsed="false">
      <c r="E430" s="947"/>
      <c r="F430" s="947"/>
      <c r="G430" s="947"/>
      <c r="H430" s="947"/>
      <c r="I430" s="947"/>
      <c r="J430" s="947"/>
      <c r="K430" s="947"/>
      <c r="L430" s="947"/>
      <c r="M430" s="947"/>
      <c r="N430" s="947"/>
      <c r="O430" s="947"/>
      <c r="P430" s="954"/>
      <c r="Q430" s="947"/>
      <c r="R430" s="947"/>
      <c r="S430" s="947"/>
      <c r="T430" s="947"/>
      <c r="U430" s="947"/>
      <c r="V430" s="947"/>
      <c r="W430" s="947"/>
      <c r="X430" s="947"/>
      <c r="Y430" s="947"/>
      <c r="Z430" s="947"/>
      <c r="AA430" s="947"/>
      <c r="AB430" s="947"/>
      <c r="AY430" s="924"/>
    </row>
    <row r="431" customFormat="false" ht="12" hidden="false" customHeight="false" outlineLevel="0" collapsed="false">
      <c r="E431" s="947"/>
      <c r="F431" s="947"/>
      <c r="G431" s="947"/>
      <c r="H431" s="947"/>
      <c r="I431" s="947"/>
      <c r="J431" s="947"/>
      <c r="K431" s="947"/>
      <c r="L431" s="947"/>
      <c r="M431" s="947"/>
      <c r="N431" s="947"/>
      <c r="O431" s="947"/>
      <c r="P431" s="954"/>
      <c r="Q431" s="947"/>
      <c r="R431" s="947"/>
      <c r="S431" s="947"/>
      <c r="T431" s="947"/>
      <c r="U431" s="947"/>
      <c r="V431" s="947"/>
      <c r="W431" s="947"/>
      <c r="X431" s="947"/>
      <c r="Y431" s="947"/>
      <c r="Z431" s="947"/>
      <c r="AA431" s="947"/>
      <c r="AB431" s="947"/>
      <c r="AY431" s="924"/>
    </row>
    <row r="432" customFormat="false" ht="12" hidden="false" customHeight="false" outlineLevel="0" collapsed="false">
      <c r="E432" s="947"/>
      <c r="F432" s="947"/>
      <c r="G432" s="947"/>
      <c r="H432" s="947"/>
      <c r="I432" s="947"/>
      <c r="J432" s="947"/>
      <c r="K432" s="947"/>
      <c r="L432" s="947"/>
      <c r="M432" s="947"/>
      <c r="N432" s="947"/>
      <c r="O432" s="947"/>
      <c r="Q432" s="947"/>
      <c r="R432" s="947"/>
      <c r="S432" s="947"/>
      <c r="T432" s="947"/>
      <c r="U432" s="947"/>
      <c r="V432" s="947"/>
      <c r="W432" s="947"/>
      <c r="X432" s="947"/>
      <c r="Y432" s="947"/>
      <c r="Z432" s="947"/>
      <c r="AA432" s="947"/>
      <c r="AB432" s="947"/>
      <c r="AY432" s="924"/>
    </row>
    <row r="433" customFormat="false" ht="12" hidden="false" customHeight="false" outlineLevel="0" collapsed="false">
      <c r="E433" s="947"/>
      <c r="F433" s="947"/>
      <c r="G433" s="947"/>
      <c r="H433" s="947"/>
      <c r="I433" s="947"/>
      <c r="J433" s="947"/>
      <c r="K433" s="947"/>
      <c r="L433" s="947"/>
      <c r="M433" s="947"/>
      <c r="N433" s="947"/>
      <c r="O433" s="947"/>
      <c r="P433" s="954"/>
      <c r="Q433" s="947"/>
      <c r="R433" s="947"/>
      <c r="S433" s="947"/>
      <c r="T433" s="947"/>
      <c r="U433" s="947"/>
      <c r="V433" s="947"/>
      <c r="W433" s="947"/>
      <c r="X433" s="947"/>
      <c r="Y433" s="947"/>
      <c r="Z433" s="947"/>
      <c r="AA433" s="947"/>
      <c r="AB433" s="947"/>
      <c r="AY433" s="924"/>
    </row>
    <row r="434" customFormat="false" ht="12" hidden="false" customHeight="false" outlineLevel="0" collapsed="false">
      <c r="E434" s="947"/>
      <c r="F434" s="947"/>
      <c r="G434" s="947"/>
      <c r="H434" s="947"/>
      <c r="I434" s="947"/>
      <c r="J434" s="947"/>
      <c r="K434" s="947"/>
      <c r="L434" s="947"/>
      <c r="M434" s="947"/>
      <c r="N434" s="947"/>
      <c r="O434" s="947"/>
      <c r="P434" s="954"/>
      <c r="Q434" s="947"/>
      <c r="R434" s="947"/>
      <c r="S434" s="947"/>
      <c r="T434" s="947"/>
      <c r="U434" s="947"/>
      <c r="V434" s="947"/>
      <c r="W434" s="947"/>
      <c r="X434" s="947"/>
      <c r="Y434" s="947"/>
      <c r="Z434" s="947"/>
      <c r="AA434" s="947"/>
      <c r="AB434" s="947"/>
      <c r="AY434" s="924"/>
    </row>
    <row r="435" customFormat="false" ht="12" hidden="false" customHeight="false" outlineLevel="0" collapsed="false">
      <c r="E435" s="947"/>
      <c r="F435" s="947"/>
      <c r="G435" s="947"/>
      <c r="H435" s="947"/>
      <c r="I435" s="947"/>
      <c r="J435" s="947"/>
      <c r="K435" s="947"/>
      <c r="L435" s="947"/>
      <c r="M435" s="947"/>
      <c r="N435" s="947"/>
      <c r="O435" s="947"/>
      <c r="P435" s="954"/>
      <c r="Q435" s="947"/>
      <c r="R435" s="947"/>
      <c r="S435" s="947"/>
      <c r="T435" s="947"/>
      <c r="U435" s="947"/>
      <c r="V435" s="947"/>
      <c r="W435" s="947"/>
      <c r="X435" s="947"/>
      <c r="Y435" s="947"/>
      <c r="Z435" s="947"/>
      <c r="AA435" s="947"/>
      <c r="AB435" s="947"/>
      <c r="AY435" s="924"/>
    </row>
    <row r="436" customFormat="false" ht="12" hidden="false" customHeight="false" outlineLevel="0" collapsed="false">
      <c r="E436" s="947"/>
      <c r="F436" s="947"/>
      <c r="G436" s="947"/>
      <c r="H436" s="947"/>
      <c r="I436" s="947"/>
      <c r="J436" s="947"/>
      <c r="K436" s="947"/>
      <c r="L436" s="947"/>
      <c r="M436" s="947"/>
      <c r="N436" s="947"/>
      <c r="O436" s="947"/>
      <c r="Q436" s="947"/>
      <c r="R436" s="947"/>
      <c r="S436" s="947"/>
      <c r="T436" s="947"/>
      <c r="U436" s="947"/>
      <c r="V436" s="947"/>
      <c r="W436" s="947"/>
      <c r="X436" s="947"/>
      <c r="Y436" s="947"/>
      <c r="Z436" s="947"/>
      <c r="AA436" s="947"/>
      <c r="AB436" s="947"/>
      <c r="AY436" s="924"/>
    </row>
    <row r="437" customFormat="false" ht="12" hidden="false" customHeight="false" outlineLevel="0" collapsed="false">
      <c r="E437" s="947"/>
      <c r="F437" s="947"/>
      <c r="G437" s="947"/>
      <c r="H437" s="947"/>
      <c r="I437" s="947"/>
      <c r="J437" s="947"/>
      <c r="K437" s="947"/>
      <c r="L437" s="947"/>
      <c r="M437" s="947"/>
      <c r="N437" s="947"/>
      <c r="O437" s="947"/>
      <c r="P437" s="954"/>
      <c r="Q437" s="947"/>
      <c r="R437" s="947"/>
      <c r="S437" s="947"/>
      <c r="T437" s="947"/>
      <c r="U437" s="947"/>
      <c r="V437" s="947"/>
      <c r="W437" s="947"/>
      <c r="X437" s="947"/>
      <c r="Y437" s="947"/>
      <c r="Z437" s="947"/>
      <c r="AA437" s="947"/>
      <c r="AB437" s="947"/>
      <c r="AY437" s="924"/>
    </row>
    <row r="438" customFormat="false" ht="12" hidden="false" customHeight="false" outlineLevel="0" collapsed="false">
      <c r="E438" s="947"/>
      <c r="F438" s="947"/>
      <c r="G438" s="947"/>
      <c r="H438" s="947"/>
      <c r="I438" s="947"/>
      <c r="J438" s="947"/>
      <c r="K438" s="947"/>
      <c r="L438" s="947"/>
      <c r="M438" s="947"/>
      <c r="N438" s="947"/>
      <c r="O438" s="947"/>
      <c r="P438" s="954"/>
      <c r="Q438" s="947"/>
      <c r="R438" s="947"/>
      <c r="S438" s="947"/>
      <c r="T438" s="947"/>
      <c r="U438" s="947"/>
      <c r="V438" s="947"/>
      <c r="W438" s="947"/>
      <c r="X438" s="947"/>
      <c r="Y438" s="947"/>
      <c r="Z438" s="947"/>
      <c r="AA438" s="947"/>
      <c r="AB438" s="947"/>
      <c r="AY438" s="924"/>
    </row>
    <row r="439" customFormat="false" ht="12" hidden="false" customHeight="false" outlineLevel="0" collapsed="false">
      <c r="E439" s="947"/>
      <c r="F439" s="947"/>
      <c r="G439" s="947"/>
      <c r="H439" s="947"/>
      <c r="I439" s="947"/>
      <c r="J439" s="947"/>
      <c r="K439" s="947"/>
      <c r="L439" s="947"/>
      <c r="M439" s="947"/>
      <c r="N439" s="947"/>
      <c r="O439" s="947"/>
      <c r="P439" s="954"/>
      <c r="Q439" s="947"/>
      <c r="R439" s="947"/>
      <c r="S439" s="947"/>
      <c r="T439" s="947"/>
      <c r="U439" s="947"/>
      <c r="V439" s="947"/>
      <c r="W439" s="947"/>
      <c r="X439" s="947"/>
      <c r="Y439" s="947"/>
      <c r="Z439" s="947"/>
      <c r="AA439" s="947"/>
      <c r="AB439" s="947"/>
      <c r="AY439" s="924"/>
    </row>
    <row r="440" customFormat="false" ht="12" hidden="false" customHeight="false" outlineLevel="0" collapsed="false">
      <c r="E440" s="947"/>
      <c r="F440" s="947"/>
      <c r="G440" s="947"/>
      <c r="H440" s="947"/>
      <c r="I440" s="947"/>
      <c r="J440" s="947"/>
      <c r="K440" s="947"/>
      <c r="L440" s="947"/>
      <c r="M440" s="947"/>
      <c r="N440" s="947"/>
      <c r="O440" s="947"/>
      <c r="Q440" s="947"/>
      <c r="R440" s="947"/>
      <c r="S440" s="947"/>
      <c r="T440" s="947"/>
      <c r="U440" s="947"/>
      <c r="V440" s="947"/>
      <c r="W440" s="947"/>
      <c r="X440" s="947"/>
      <c r="Y440" s="947"/>
      <c r="Z440" s="947"/>
      <c r="AA440" s="947"/>
      <c r="AB440" s="947"/>
      <c r="AY440" s="924"/>
    </row>
    <row r="441" customFormat="false" ht="12" hidden="false" customHeight="false" outlineLevel="0" collapsed="false">
      <c r="E441" s="947"/>
      <c r="F441" s="947"/>
      <c r="G441" s="947"/>
      <c r="H441" s="947"/>
      <c r="I441" s="947"/>
      <c r="J441" s="947"/>
      <c r="K441" s="947"/>
      <c r="L441" s="947"/>
      <c r="M441" s="947"/>
      <c r="N441" s="947"/>
      <c r="O441" s="947"/>
      <c r="P441" s="954"/>
      <c r="Q441" s="947"/>
      <c r="R441" s="947"/>
      <c r="S441" s="947"/>
      <c r="T441" s="947"/>
      <c r="U441" s="947"/>
      <c r="V441" s="947"/>
      <c r="W441" s="947"/>
      <c r="X441" s="947"/>
      <c r="Y441" s="947"/>
      <c r="Z441" s="947"/>
      <c r="AA441" s="947"/>
      <c r="AB441" s="947"/>
      <c r="AY441" s="924"/>
    </row>
    <row r="442" customFormat="false" ht="12" hidden="false" customHeight="false" outlineLevel="0" collapsed="false">
      <c r="E442" s="947"/>
      <c r="F442" s="947"/>
      <c r="G442" s="947"/>
      <c r="H442" s="947"/>
      <c r="I442" s="947"/>
      <c r="J442" s="947"/>
      <c r="K442" s="947"/>
      <c r="L442" s="947"/>
      <c r="M442" s="947"/>
      <c r="N442" s="947"/>
      <c r="O442" s="947"/>
      <c r="P442" s="954"/>
      <c r="Q442" s="947"/>
      <c r="R442" s="947"/>
      <c r="S442" s="947"/>
      <c r="T442" s="947"/>
      <c r="U442" s="947"/>
      <c r="V442" s="947"/>
      <c r="W442" s="947"/>
      <c r="X442" s="947"/>
      <c r="Y442" s="947"/>
      <c r="Z442" s="947"/>
      <c r="AA442" s="947"/>
      <c r="AB442" s="947"/>
      <c r="AY442" s="924"/>
    </row>
    <row r="443" customFormat="false" ht="12" hidden="false" customHeight="false" outlineLevel="0" collapsed="false">
      <c r="E443" s="947"/>
      <c r="F443" s="947"/>
      <c r="G443" s="947"/>
      <c r="H443" s="947"/>
      <c r="I443" s="947"/>
      <c r="J443" s="947"/>
      <c r="K443" s="947"/>
      <c r="L443" s="947"/>
      <c r="M443" s="947"/>
      <c r="N443" s="947"/>
      <c r="O443" s="947"/>
      <c r="P443" s="954"/>
      <c r="Q443" s="947"/>
      <c r="R443" s="947"/>
      <c r="S443" s="947"/>
      <c r="T443" s="947"/>
      <c r="U443" s="947"/>
      <c r="V443" s="947"/>
      <c r="W443" s="947"/>
      <c r="X443" s="947"/>
      <c r="Y443" s="947"/>
      <c r="Z443" s="947"/>
      <c r="AA443" s="947"/>
      <c r="AB443" s="947"/>
      <c r="AY443" s="924"/>
    </row>
    <row r="444" customFormat="false" ht="12" hidden="false" customHeight="false" outlineLevel="0" collapsed="false">
      <c r="E444" s="947"/>
      <c r="F444" s="947"/>
      <c r="G444" s="947"/>
      <c r="H444" s="947"/>
      <c r="I444" s="947"/>
      <c r="J444" s="947"/>
      <c r="K444" s="947"/>
      <c r="L444" s="947"/>
      <c r="M444" s="947"/>
      <c r="N444" s="947"/>
      <c r="O444" s="947"/>
      <c r="Q444" s="947"/>
      <c r="R444" s="947"/>
      <c r="S444" s="947"/>
      <c r="T444" s="947"/>
      <c r="U444" s="947"/>
      <c r="V444" s="947"/>
      <c r="W444" s="947"/>
      <c r="X444" s="947"/>
      <c r="Y444" s="947"/>
      <c r="Z444" s="947"/>
      <c r="AA444" s="947"/>
      <c r="AB444" s="947"/>
      <c r="AY444" s="924"/>
    </row>
    <row r="445" customFormat="false" ht="12" hidden="false" customHeight="false" outlineLevel="0" collapsed="false">
      <c r="E445" s="947"/>
      <c r="F445" s="947"/>
      <c r="G445" s="947"/>
      <c r="H445" s="947"/>
      <c r="I445" s="947"/>
      <c r="J445" s="947"/>
      <c r="K445" s="947"/>
      <c r="L445" s="947"/>
      <c r="M445" s="947"/>
      <c r="N445" s="947"/>
      <c r="O445" s="947"/>
      <c r="Q445" s="947"/>
      <c r="R445" s="947"/>
      <c r="S445" s="947"/>
      <c r="T445" s="947"/>
      <c r="U445" s="947"/>
      <c r="V445" s="947"/>
      <c r="W445" s="947"/>
      <c r="X445" s="947"/>
      <c r="Y445" s="947"/>
      <c r="Z445" s="947"/>
      <c r="AA445" s="947"/>
      <c r="AB445" s="947"/>
      <c r="AD445" s="937"/>
      <c r="AE445" s="948"/>
      <c r="AF445" s="949"/>
      <c r="AG445" s="950"/>
      <c r="AH445" s="950"/>
      <c r="AI445" s="950"/>
      <c r="AJ445" s="950"/>
      <c r="AK445" s="950"/>
      <c r="AL445" s="950"/>
      <c r="AM445" s="950"/>
      <c r="AN445" s="950"/>
      <c r="AO445" s="950"/>
      <c r="AP445" s="950"/>
      <c r="AQ445" s="951"/>
      <c r="AR445" s="950"/>
      <c r="AS445" s="950"/>
      <c r="AT445" s="950"/>
      <c r="AU445" s="950"/>
      <c r="AV445" s="950"/>
      <c r="AW445" s="950"/>
      <c r="AX445" s="950"/>
      <c r="AY445" s="924"/>
    </row>
    <row r="446" customFormat="false" ht="12" hidden="false" customHeight="false" outlineLevel="0" collapsed="false">
      <c r="E446" s="947"/>
      <c r="F446" s="947"/>
      <c r="G446" s="947"/>
      <c r="H446" s="947"/>
      <c r="I446" s="947"/>
      <c r="J446" s="947"/>
      <c r="K446" s="947"/>
      <c r="L446" s="947"/>
      <c r="M446" s="947"/>
      <c r="N446" s="947"/>
      <c r="O446" s="947"/>
      <c r="Q446" s="947"/>
      <c r="R446" s="947"/>
      <c r="S446" s="947"/>
      <c r="T446" s="947"/>
      <c r="U446" s="947"/>
      <c r="V446" s="947"/>
      <c r="W446" s="947"/>
      <c r="X446" s="947"/>
      <c r="Y446" s="947"/>
      <c r="Z446" s="947"/>
      <c r="AA446" s="947"/>
      <c r="AB446" s="947"/>
      <c r="AD446" s="937"/>
      <c r="AE446" s="952"/>
      <c r="AF446" s="953"/>
      <c r="AG446" s="950"/>
      <c r="AH446" s="950"/>
      <c r="AI446" s="950"/>
      <c r="AJ446" s="950"/>
      <c r="AK446" s="950"/>
      <c r="AL446" s="950"/>
      <c r="AM446" s="950"/>
      <c r="AN446" s="950"/>
      <c r="AO446" s="950"/>
      <c r="AP446" s="950"/>
      <c r="AQ446" s="950"/>
      <c r="AR446" s="950"/>
      <c r="AS446" s="950"/>
      <c r="AT446" s="950"/>
      <c r="AU446" s="950"/>
      <c r="AV446" s="950"/>
      <c r="AW446" s="950"/>
      <c r="AX446" s="950"/>
      <c r="AY446" s="924"/>
    </row>
    <row r="447" customFormat="false" ht="12" hidden="false" customHeight="false" outlineLevel="0" collapsed="false">
      <c r="E447" s="947"/>
      <c r="F447" s="947"/>
      <c r="G447" s="947"/>
      <c r="H447" s="947"/>
      <c r="I447" s="947"/>
      <c r="J447" s="947"/>
      <c r="K447" s="947"/>
      <c r="L447" s="947"/>
      <c r="M447" s="947"/>
      <c r="N447" s="947"/>
      <c r="O447" s="947"/>
      <c r="Q447" s="947"/>
      <c r="R447" s="947"/>
      <c r="S447" s="947"/>
      <c r="T447" s="947"/>
      <c r="U447" s="947"/>
      <c r="V447" s="947"/>
      <c r="W447" s="947"/>
      <c r="X447" s="947"/>
      <c r="Y447" s="947"/>
      <c r="Z447" s="947"/>
      <c r="AA447" s="947"/>
      <c r="AB447" s="947"/>
      <c r="AY447" s="924"/>
    </row>
    <row r="448" customFormat="false" ht="12" hidden="false" customHeight="false" outlineLevel="0" collapsed="false">
      <c r="E448" s="947"/>
      <c r="F448" s="947"/>
      <c r="G448" s="947"/>
      <c r="H448" s="947"/>
      <c r="I448" s="947"/>
      <c r="J448" s="947"/>
      <c r="K448" s="947"/>
      <c r="L448" s="947"/>
      <c r="M448" s="947"/>
      <c r="N448" s="947"/>
      <c r="O448" s="947"/>
      <c r="P448" s="954"/>
      <c r="Q448" s="947"/>
      <c r="R448" s="947"/>
      <c r="S448" s="947"/>
      <c r="T448" s="947"/>
      <c r="U448" s="947"/>
      <c r="V448" s="947"/>
      <c r="W448" s="947"/>
      <c r="X448" s="947"/>
      <c r="Y448" s="947"/>
      <c r="Z448" s="947"/>
      <c r="AA448" s="947"/>
      <c r="AB448" s="947"/>
      <c r="AY448" s="924"/>
    </row>
    <row r="449" customFormat="false" ht="12" hidden="false" customHeight="false" outlineLevel="0" collapsed="false">
      <c r="E449" s="947"/>
      <c r="F449" s="947"/>
      <c r="G449" s="947"/>
      <c r="H449" s="947"/>
      <c r="I449" s="947"/>
      <c r="J449" s="947"/>
      <c r="K449" s="947"/>
      <c r="L449" s="947"/>
      <c r="M449" s="947"/>
      <c r="N449" s="947"/>
      <c r="O449" s="947"/>
      <c r="P449" s="954"/>
      <c r="Q449" s="947"/>
      <c r="R449" s="947"/>
      <c r="S449" s="947"/>
      <c r="T449" s="947"/>
      <c r="U449" s="947"/>
      <c r="V449" s="947"/>
      <c r="W449" s="947"/>
      <c r="X449" s="947"/>
      <c r="Y449" s="947"/>
      <c r="Z449" s="947"/>
      <c r="AA449" s="947"/>
      <c r="AB449" s="947"/>
      <c r="AY449" s="924"/>
    </row>
    <row r="450" customFormat="false" ht="12" hidden="false" customHeight="false" outlineLevel="0" collapsed="false">
      <c r="E450" s="947"/>
      <c r="F450" s="947"/>
      <c r="G450" s="947"/>
      <c r="H450" s="947"/>
      <c r="I450" s="947"/>
      <c r="J450" s="947"/>
      <c r="K450" s="947"/>
      <c r="L450" s="947"/>
      <c r="M450" s="947"/>
      <c r="N450" s="947"/>
      <c r="O450" s="947"/>
      <c r="P450" s="954"/>
      <c r="Q450" s="947"/>
      <c r="R450" s="947"/>
      <c r="S450" s="947"/>
      <c r="T450" s="947"/>
      <c r="U450" s="947"/>
      <c r="V450" s="947"/>
      <c r="W450" s="947"/>
      <c r="X450" s="947"/>
      <c r="Y450" s="947"/>
      <c r="Z450" s="947"/>
      <c r="AA450" s="947"/>
      <c r="AB450" s="947"/>
      <c r="AY450" s="924"/>
    </row>
    <row r="451" customFormat="false" ht="12" hidden="false" customHeight="false" outlineLevel="0" collapsed="false">
      <c r="E451" s="947"/>
      <c r="F451" s="947"/>
      <c r="G451" s="947"/>
      <c r="H451" s="947"/>
      <c r="I451" s="947"/>
      <c r="J451" s="947"/>
      <c r="K451" s="947"/>
      <c r="L451" s="947"/>
      <c r="M451" s="947"/>
      <c r="N451" s="947"/>
      <c r="O451" s="947"/>
      <c r="Q451" s="947"/>
      <c r="R451" s="947"/>
      <c r="S451" s="947"/>
      <c r="T451" s="947"/>
      <c r="U451" s="947"/>
      <c r="V451" s="947"/>
      <c r="W451" s="947"/>
      <c r="X451" s="947"/>
      <c r="Y451" s="947"/>
      <c r="Z451" s="947"/>
      <c r="AA451" s="947"/>
      <c r="AB451" s="947"/>
      <c r="AY451" s="924"/>
    </row>
    <row r="452" customFormat="false" ht="12" hidden="false" customHeight="false" outlineLevel="0" collapsed="false">
      <c r="E452" s="947"/>
      <c r="F452" s="947"/>
      <c r="G452" s="947"/>
      <c r="H452" s="947"/>
      <c r="I452" s="947"/>
      <c r="J452" s="947"/>
      <c r="K452" s="947"/>
      <c r="L452" s="947"/>
      <c r="M452" s="947"/>
      <c r="N452" s="947"/>
      <c r="O452" s="947"/>
      <c r="P452" s="954"/>
      <c r="Q452" s="947"/>
      <c r="R452" s="947"/>
      <c r="S452" s="947"/>
      <c r="T452" s="947"/>
      <c r="U452" s="947"/>
      <c r="V452" s="947"/>
      <c r="W452" s="947"/>
      <c r="X452" s="947"/>
      <c r="Y452" s="947"/>
      <c r="Z452" s="947"/>
      <c r="AA452" s="947"/>
      <c r="AB452" s="947"/>
      <c r="AY452" s="924"/>
    </row>
    <row r="453" customFormat="false" ht="12" hidden="false" customHeight="false" outlineLevel="0" collapsed="false">
      <c r="E453" s="947"/>
      <c r="F453" s="947"/>
      <c r="G453" s="947"/>
      <c r="H453" s="947"/>
      <c r="I453" s="947"/>
      <c r="J453" s="947"/>
      <c r="K453" s="947"/>
      <c r="L453" s="947"/>
      <c r="M453" s="947"/>
      <c r="N453" s="947"/>
      <c r="O453" s="947"/>
      <c r="P453" s="954"/>
      <c r="Q453" s="947"/>
      <c r="R453" s="947"/>
      <c r="S453" s="947"/>
      <c r="T453" s="947"/>
      <c r="U453" s="947"/>
      <c r="V453" s="947"/>
      <c r="W453" s="947"/>
      <c r="X453" s="947"/>
      <c r="Y453" s="947"/>
      <c r="Z453" s="947"/>
      <c r="AA453" s="947"/>
      <c r="AB453" s="947"/>
      <c r="AY453" s="924"/>
    </row>
    <row r="454" customFormat="false" ht="12" hidden="false" customHeight="false" outlineLevel="0" collapsed="false">
      <c r="E454" s="947"/>
      <c r="F454" s="947"/>
      <c r="G454" s="947"/>
      <c r="H454" s="947"/>
      <c r="I454" s="947"/>
      <c r="J454" s="947"/>
      <c r="K454" s="947"/>
      <c r="L454" s="947"/>
      <c r="M454" s="947"/>
      <c r="N454" s="947"/>
      <c r="O454" s="947"/>
      <c r="P454" s="954"/>
      <c r="Q454" s="947"/>
      <c r="R454" s="947"/>
      <c r="S454" s="947"/>
      <c r="T454" s="947"/>
      <c r="U454" s="947"/>
      <c r="V454" s="947"/>
      <c r="W454" s="947"/>
      <c r="X454" s="947"/>
      <c r="Y454" s="947"/>
      <c r="Z454" s="947"/>
      <c r="AA454" s="947"/>
      <c r="AB454" s="947"/>
      <c r="AY454" s="924"/>
    </row>
    <row r="455" customFormat="false" ht="12" hidden="false" customHeight="false" outlineLevel="0" collapsed="false">
      <c r="E455" s="947"/>
      <c r="F455" s="947"/>
      <c r="G455" s="947"/>
      <c r="H455" s="947"/>
      <c r="I455" s="947"/>
      <c r="J455" s="947"/>
      <c r="K455" s="947"/>
      <c r="L455" s="947"/>
      <c r="M455" s="947"/>
      <c r="N455" s="947"/>
      <c r="O455" s="947"/>
      <c r="Q455" s="947"/>
      <c r="R455" s="947"/>
      <c r="S455" s="947"/>
      <c r="T455" s="947"/>
      <c r="U455" s="947"/>
      <c r="V455" s="947"/>
      <c r="W455" s="947"/>
      <c r="X455" s="947"/>
      <c r="Y455" s="947"/>
      <c r="Z455" s="947"/>
      <c r="AA455" s="947"/>
      <c r="AB455" s="947"/>
      <c r="AY455" s="924"/>
    </row>
    <row r="456" customFormat="false" ht="12" hidden="false" customHeight="false" outlineLevel="0" collapsed="false">
      <c r="E456" s="947"/>
      <c r="F456" s="947"/>
      <c r="G456" s="947"/>
      <c r="H456" s="947"/>
      <c r="I456" s="947"/>
      <c r="J456" s="947"/>
      <c r="K456" s="947"/>
      <c r="L456" s="947"/>
      <c r="M456" s="947"/>
      <c r="N456" s="947"/>
      <c r="O456" s="947"/>
      <c r="P456" s="954"/>
      <c r="Q456" s="947"/>
      <c r="R456" s="947"/>
      <c r="S456" s="947"/>
      <c r="T456" s="947"/>
      <c r="U456" s="947"/>
      <c r="V456" s="947"/>
      <c r="W456" s="947"/>
      <c r="X456" s="947"/>
      <c r="Y456" s="947"/>
      <c r="Z456" s="947"/>
      <c r="AA456" s="947"/>
      <c r="AB456" s="947"/>
      <c r="AY456" s="924"/>
    </row>
    <row r="457" customFormat="false" ht="12" hidden="false" customHeight="false" outlineLevel="0" collapsed="false">
      <c r="E457" s="947"/>
      <c r="F457" s="947"/>
      <c r="G457" s="947"/>
      <c r="H457" s="947"/>
      <c r="I457" s="947"/>
      <c r="J457" s="947"/>
      <c r="K457" s="947"/>
      <c r="L457" s="947"/>
      <c r="M457" s="947"/>
      <c r="N457" s="947"/>
      <c r="O457" s="947"/>
      <c r="P457" s="954"/>
      <c r="Q457" s="947"/>
      <c r="R457" s="947"/>
      <c r="S457" s="947"/>
      <c r="T457" s="947"/>
      <c r="U457" s="947"/>
      <c r="V457" s="947"/>
      <c r="W457" s="947"/>
      <c r="X457" s="947"/>
      <c r="Y457" s="947"/>
      <c r="Z457" s="947"/>
      <c r="AA457" s="947"/>
      <c r="AB457" s="947"/>
      <c r="AY457" s="924"/>
    </row>
    <row r="458" customFormat="false" ht="12" hidden="false" customHeight="false" outlineLevel="0" collapsed="false">
      <c r="E458" s="947"/>
      <c r="F458" s="947"/>
      <c r="G458" s="947"/>
      <c r="H458" s="947"/>
      <c r="I458" s="947"/>
      <c r="J458" s="947"/>
      <c r="K458" s="947"/>
      <c r="L458" s="947"/>
      <c r="M458" s="947"/>
      <c r="N458" s="947"/>
      <c r="O458" s="947"/>
      <c r="P458" s="954"/>
      <c r="Q458" s="947"/>
      <c r="R458" s="947"/>
      <c r="S458" s="947"/>
      <c r="T458" s="947"/>
      <c r="U458" s="947"/>
      <c r="V458" s="947"/>
      <c r="W458" s="947"/>
      <c r="X458" s="947"/>
      <c r="Y458" s="947"/>
      <c r="Z458" s="947"/>
      <c r="AA458" s="947"/>
      <c r="AB458" s="947"/>
      <c r="AY458" s="924"/>
    </row>
    <row r="459" customFormat="false" ht="12" hidden="false" customHeight="false" outlineLevel="0" collapsed="false">
      <c r="E459" s="947"/>
      <c r="F459" s="947"/>
      <c r="G459" s="947"/>
      <c r="H459" s="947"/>
      <c r="I459" s="947"/>
      <c r="J459" s="947"/>
      <c r="K459" s="947"/>
      <c r="L459" s="947"/>
      <c r="M459" s="947"/>
      <c r="N459" s="947"/>
      <c r="O459" s="947"/>
      <c r="Q459" s="947"/>
      <c r="R459" s="947"/>
      <c r="S459" s="947"/>
      <c r="T459" s="947"/>
      <c r="U459" s="947"/>
      <c r="V459" s="947"/>
      <c r="W459" s="947"/>
      <c r="X459" s="947"/>
      <c r="Y459" s="947"/>
      <c r="Z459" s="947"/>
      <c r="AA459" s="947"/>
      <c r="AB459" s="947"/>
      <c r="AY459" s="924"/>
    </row>
    <row r="460" customFormat="false" ht="12" hidden="false" customHeight="false" outlineLevel="0" collapsed="false">
      <c r="E460" s="947"/>
      <c r="F460" s="947"/>
      <c r="G460" s="947"/>
      <c r="H460" s="947"/>
      <c r="I460" s="947"/>
      <c r="J460" s="947"/>
      <c r="K460" s="947"/>
      <c r="L460" s="947"/>
      <c r="M460" s="947"/>
      <c r="N460" s="947"/>
      <c r="O460" s="947"/>
      <c r="Q460" s="947"/>
      <c r="R460" s="947"/>
      <c r="S460" s="947"/>
      <c r="T460" s="947"/>
      <c r="U460" s="947"/>
      <c r="V460" s="947"/>
      <c r="W460" s="947"/>
      <c r="X460" s="947"/>
      <c r="Y460" s="947"/>
      <c r="Z460" s="947"/>
      <c r="AA460" s="947"/>
      <c r="AB460" s="947"/>
      <c r="AD460" s="937"/>
      <c r="AE460" s="948"/>
      <c r="AF460" s="949"/>
      <c r="AG460" s="950"/>
      <c r="AH460" s="950"/>
      <c r="AI460" s="950"/>
      <c r="AJ460" s="950"/>
      <c r="AK460" s="950"/>
      <c r="AL460" s="950"/>
      <c r="AM460" s="950"/>
      <c r="AN460" s="950"/>
      <c r="AO460" s="950"/>
      <c r="AP460" s="950"/>
      <c r="AQ460" s="951"/>
      <c r="AR460" s="950"/>
      <c r="AS460" s="950"/>
      <c r="AT460" s="950"/>
      <c r="AU460" s="950"/>
      <c r="AV460" s="950"/>
      <c r="AW460" s="950"/>
      <c r="AX460" s="950"/>
      <c r="AY460" s="924"/>
    </row>
    <row r="461" customFormat="false" ht="12" hidden="false" customHeight="false" outlineLevel="0" collapsed="false">
      <c r="E461" s="947"/>
      <c r="F461" s="947"/>
      <c r="G461" s="947"/>
      <c r="H461" s="947"/>
      <c r="I461" s="947"/>
      <c r="J461" s="947"/>
      <c r="K461" s="947"/>
      <c r="L461" s="947"/>
      <c r="M461" s="947"/>
      <c r="N461" s="947"/>
      <c r="O461" s="947"/>
      <c r="Q461" s="947"/>
      <c r="R461" s="947"/>
      <c r="S461" s="947"/>
      <c r="T461" s="947"/>
      <c r="U461" s="947"/>
      <c r="V461" s="947"/>
      <c r="W461" s="947"/>
      <c r="X461" s="947"/>
      <c r="Y461" s="947"/>
      <c r="Z461" s="947"/>
      <c r="AA461" s="947"/>
      <c r="AB461" s="947"/>
      <c r="AD461" s="937"/>
      <c r="AE461" s="952"/>
      <c r="AF461" s="953"/>
      <c r="AG461" s="950"/>
      <c r="AH461" s="950"/>
      <c r="AI461" s="950"/>
      <c r="AJ461" s="950"/>
      <c r="AK461" s="950"/>
      <c r="AL461" s="950"/>
      <c r="AM461" s="950"/>
      <c r="AN461" s="950"/>
      <c r="AO461" s="950"/>
      <c r="AP461" s="950"/>
      <c r="AQ461" s="950"/>
      <c r="AR461" s="950"/>
      <c r="AS461" s="950"/>
      <c r="AT461" s="950"/>
      <c r="AU461" s="950"/>
      <c r="AV461" s="950"/>
      <c r="AW461" s="950"/>
      <c r="AX461" s="950"/>
      <c r="AY461" s="924"/>
    </row>
    <row r="462" customFormat="false" ht="12" hidden="false" customHeight="false" outlineLevel="0" collapsed="false">
      <c r="E462" s="947"/>
      <c r="F462" s="947"/>
      <c r="G462" s="947"/>
      <c r="H462" s="947"/>
      <c r="I462" s="947"/>
      <c r="J462" s="947"/>
      <c r="K462" s="947"/>
      <c r="L462" s="947"/>
      <c r="M462" s="947"/>
      <c r="N462" s="947"/>
      <c r="O462" s="947"/>
      <c r="Q462" s="947"/>
      <c r="R462" s="947"/>
      <c r="S462" s="947"/>
      <c r="T462" s="947"/>
      <c r="U462" s="947"/>
      <c r="V462" s="947"/>
      <c r="W462" s="947"/>
      <c r="X462" s="947"/>
      <c r="Y462" s="947"/>
      <c r="Z462" s="947"/>
      <c r="AA462" s="947"/>
      <c r="AB462" s="947"/>
      <c r="AY462" s="924"/>
    </row>
    <row r="463" customFormat="false" ht="12" hidden="false" customHeight="false" outlineLevel="0" collapsed="false">
      <c r="E463" s="947"/>
      <c r="F463" s="947"/>
      <c r="G463" s="947"/>
      <c r="H463" s="947"/>
      <c r="I463" s="947"/>
      <c r="J463" s="947"/>
      <c r="K463" s="947"/>
      <c r="L463" s="947"/>
      <c r="M463" s="947"/>
      <c r="N463" s="947"/>
      <c r="O463" s="947"/>
      <c r="P463" s="954"/>
      <c r="Q463" s="947"/>
      <c r="R463" s="947"/>
      <c r="S463" s="947"/>
      <c r="T463" s="947"/>
      <c r="U463" s="947"/>
      <c r="V463" s="947"/>
      <c r="W463" s="947"/>
      <c r="X463" s="947"/>
      <c r="Y463" s="947"/>
      <c r="Z463" s="947"/>
      <c r="AA463" s="947"/>
      <c r="AB463" s="947"/>
      <c r="AY463" s="924"/>
    </row>
    <row r="464" customFormat="false" ht="12" hidden="false" customHeight="false" outlineLevel="0" collapsed="false">
      <c r="E464" s="947"/>
      <c r="F464" s="947"/>
      <c r="G464" s="947"/>
      <c r="H464" s="947"/>
      <c r="I464" s="947"/>
      <c r="J464" s="947"/>
      <c r="K464" s="947"/>
      <c r="L464" s="947"/>
      <c r="M464" s="947"/>
      <c r="N464" s="947"/>
      <c r="O464" s="947"/>
      <c r="P464" s="954"/>
      <c r="Q464" s="947"/>
      <c r="R464" s="947"/>
      <c r="S464" s="947"/>
      <c r="T464" s="947"/>
      <c r="U464" s="947"/>
      <c r="V464" s="947"/>
      <c r="W464" s="947"/>
      <c r="X464" s="947"/>
      <c r="Y464" s="947"/>
      <c r="Z464" s="947"/>
      <c r="AA464" s="947"/>
      <c r="AB464" s="947"/>
      <c r="AY464" s="924"/>
    </row>
    <row r="465" customFormat="false" ht="12" hidden="false" customHeight="false" outlineLevel="0" collapsed="false">
      <c r="E465" s="947"/>
      <c r="F465" s="947"/>
      <c r="G465" s="947"/>
      <c r="H465" s="947"/>
      <c r="I465" s="947"/>
      <c r="J465" s="947"/>
      <c r="K465" s="947"/>
      <c r="L465" s="947"/>
      <c r="M465" s="947"/>
      <c r="N465" s="947"/>
      <c r="O465" s="947"/>
      <c r="P465" s="954"/>
      <c r="Q465" s="947"/>
      <c r="R465" s="947"/>
      <c r="S465" s="947"/>
      <c r="T465" s="947"/>
      <c r="U465" s="947"/>
      <c r="V465" s="947"/>
      <c r="W465" s="947"/>
      <c r="X465" s="947"/>
      <c r="Y465" s="947"/>
      <c r="Z465" s="947"/>
      <c r="AA465" s="947"/>
      <c r="AB465" s="947"/>
      <c r="AY465" s="924"/>
    </row>
    <row r="466" customFormat="false" ht="12" hidden="false" customHeight="false" outlineLevel="0" collapsed="false">
      <c r="E466" s="947"/>
      <c r="F466" s="947"/>
      <c r="G466" s="947"/>
      <c r="H466" s="947"/>
      <c r="I466" s="947"/>
      <c r="J466" s="947"/>
      <c r="K466" s="947"/>
      <c r="L466" s="947"/>
      <c r="M466" s="947"/>
      <c r="N466" s="947"/>
      <c r="O466" s="947"/>
      <c r="Q466" s="947"/>
      <c r="R466" s="947"/>
      <c r="S466" s="947"/>
      <c r="T466" s="947"/>
      <c r="U466" s="947"/>
      <c r="V466" s="947"/>
      <c r="W466" s="947"/>
      <c r="X466" s="947"/>
      <c r="Y466" s="947"/>
      <c r="Z466" s="947"/>
      <c r="AA466" s="947"/>
      <c r="AB466" s="947"/>
      <c r="AY466" s="924"/>
    </row>
    <row r="467" customFormat="false" ht="12" hidden="false" customHeight="false" outlineLevel="0" collapsed="false">
      <c r="E467" s="947"/>
      <c r="F467" s="947"/>
      <c r="G467" s="947"/>
      <c r="H467" s="947"/>
      <c r="I467" s="947"/>
      <c r="J467" s="947"/>
      <c r="K467" s="947"/>
      <c r="L467" s="947"/>
      <c r="M467" s="947"/>
      <c r="N467" s="947"/>
      <c r="O467" s="947"/>
      <c r="P467" s="954"/>
      <c r="Q467" s="947"/>
      <c r="R467" s="947"/>
      <c r="S467" s="947"/>
      <c r="T467" s="947"/>
      <c r="U467" s="947"/>
      <c r="V467" s="947"/>
      <c r="W467" s="947"/>
      <c r="X467" s="947"/>
      <c r="Y467" s="947"/>
      <c r="Z467" s="947"/>
      <c r="AA467" s="947"/>
      <c r="AB467" s="947"/>
      <c r="AY467" s="924"/>
    </row>
    <row r="468" customFormat="false" ht="12" hidden="false" customHeight="false" outlineLevel="0" collapsed="false">
      <c r="E468" s="947"/>
      <c r="F468" s="947"/>
      <c r="G468" s="947"/>
      <c r="H468" s="947"/>
      <c r="I468" s="947"/>
      <c r="J468" s="947"/>
      <c r="K468" s="947"/>
      <c r="L468" s="947"/>
      <c r="M468" s="947"/>
      <c r="N468" s="947"/>
      <c r="O468" s="947"/>
      <c r="P468" s="954"/>
      <c r="Q468" s="947"/>
      <c r="R468" s="947"/>
      <c r="S468" s="947"/>
      <c r="T468" s="947"/>
      <c r="U468" s="947"/>
      <c r="V468" s="947"/>
      <c r="W468" s="947"/>
      <c r="X468" s="947"/>
      <c r="Y468" s="947"/>
      <c r="Z468" s="947"/>
      <c r="AA468" s="947"/>
      <c r="AB468" s="947"/>
      <c r="AY468" s="924"/>
    </row>
    <row r="469" customFormat="false" ht="12" hidden="false" customHeight="false" outlineLevel="0" collapsed="false">
      <c r="E469" s="947"/>
      <c r="F469" s="947"/>
      <c r="G469" s="947"/>
      <c r="H469" s="947"/>
      <c r="I469" s="947"/>
      <c r="J469" s="947"/>
      <c r="K469" s="947"/>
      <c r="L469" s="947"/>
      <c r="M469" s="947"/>
      <c r="N469" s="947"/>
      <c r="O469" s="947"/>
      <c r="P469" s="954"/>
      <c r="Q469" s="947"/>
      <c r="R469" s="947"/>
      <c r="S469" s="947"/>
      <c r="T469" s="947"/>
      <c r="U469" s="947"/>
      <c r="V469" s="947"/>
      <c r="W469" s="947"/>
      <c r="X469" s="947"/>
      <c r="Y469" s="947"/>
      <c r="Z469" s="947"/>
      <c r="AA469" s="947"/>
      <c r="AB469" s="947"/>
      <c r="AY469" s="924"/>
    </row>
    <row r="470" customFormat="false" ht="12" hidden="false" customHeight="false" outlineLevel="0" collapsed="false">
      <c r="E470" s="947"/>
      <c r="F470" s="947"/>
      <c r="G470" s="947"/>
      <c r="H470" s="947"/>
      <c r="I470" s="947"/>
      <c r="J470" s="947"/>
      <c r="K470" s="947"/>
      <c r="L470" s="947"/>
      <c r="M470" s="947"/>
      <c r="N470" s="947"/>
      <c r="O470" s="947"/>
      <c r="Q470" s="947"/>
      <c r="R470" s="947"/>
      <c r="S470" s="947"/>
      <c r="T470" s="947"/>
      <c r="U470" s="947"/>
      <c r="V470" s="947"/>
      <c r="W470" s="947"/>
      <c r="X470" s="947"/>
      <c r="Y470" s="947"/>
      <c r="Z470" s="947"/>
      <c r="AA470" s="947"/>
      <c r="AB470" s="947"/>
      <c r="AY470" s="924"/>
    </row>
    <row r="471" customFormat="false" ht="12" hidden="false" customHeight="false" outlineLevel="0" collapsed="false">
      <c r="E471" s="947"/>
      <c r="F471" s="947"/>
      <c r="G471" s="947"/>
      <c r="H471" s="947"/>
      <c r="I471" s="947"/>
      <c r="J471" s="947"/>
      <c r="K471" s="947"/>
      <c r="L471" s="947"/>
      <c r="M471" s="947"/>
      <c r="N471" s="947"/>
      <c r="O471" s="947"/>
      <c r="P471" s="954"/>
      <c r="Q471" s="947"/>
      <c r="R471" s="947"/>
      <c r="S471" s="947"/>
      <c r="T471" s="947"/>
      <c r="U471" s="947"/>
      <c r="V471" s="947"/>
      <c r="W471" s="947"/>
      <c r="X471" s="947"/>
      <c r="Y471" s="947"/>
      <c r="Z471" s="947"/>
      <c r="AA471" s="947"/>
      <c r="AB471" s="947"/>
      <c r="AY471" s="924"/>
    </row>
    <row r="472" customFormat="false" ht="12" hidden="false" customHeight="false" outlineLevel="0" collapsed="false">
      <c r="E472" s="947"/>
      <c r="F472" s="947"/>
      <c r="G472" s="947"/>
      <c r="H472" s="947"/>
      <c r="I472" s="947"/>
      <c r="J472" s="947"/>
      <c r="K472" s="947"/>
      <c r="L472" s="947"/>
      <c r="M472" s="947"/>
      <c r="N472" s="947"/>
      <c r="O472" s="947"/>
      <c r="P472" s="954"/>
      <c r="Q472" s="947"/>
      <c r="R472" s="947"/>
      <c r="S472" s="947"/>
      <c r="T472" s="947"/>
      <c r="U472" s="947"/>
      <c r="V472" s="947"/>
      <c r="W472" s="947"/>
      <c r="X472" s="947"/>
      <c r="Y472" s="947"/>
      <c r="Z472" s="947"/>
      <c r="AA472" s="947"/>
      <c r="AB472" s="947"/>
      <c r="AY472" s="924"/>
    </row>
    <row r="473" customFormat="false" ht="12" hidden="false" customHeight="false" outlineLevel="0" collapsed="false">
      <c r="E473" s="947"/>
      <c r="F473" s="947"/>
      <c r="G473" s="947"/>
      <c r="H473" s="947"/>
      <c r="I473" s="947"/>
      <c r="J473" s="947"/>
      <c r="K473" s="947"/>
      <c r="L473" s="947"/>
      <c r="M473" s="947"/>
      <c r="N473" s="947"/>
      <c r="O473" s="947"/>
      <c r="P473" s="954"/>
      <c r="Q473" s="947"/>
      <c r="R473" s="947"/>
      <c r="S473" s="947"/>
      <c r="T473" s="947"/>
      <c r="U473" s="947"/>
      <c r="V473" s="947"/>
      <c r="W473" s="947"/>
      <c r="X473" s="947"/>
      <c r="Y473" s="947"/>
      <c r="Z473" s="947"/>
      <c r="AA473" s="947"/>
      <c r="AB473" s="947"/>
      <c r="AY473" s="924"/>
    </row>
    <row r="474" customFormat="false" ht="12" hidden="false" customHeight="false" outlineLevel="0" collapsed="false">
      <c r="E474" s="947"/>
      <c r="F474" s="947"/>
      <c r="G474" s="947"/>
      <c r="H474" s="947"/>
      <c r="I474" s="947"/>
      <c r="J474" s="947"/>
      <c r="K474" s="947"/>
      <c r="L474" s="947"/>
      <c r="M474" s="947"/>
      <c r="N474" s="947"/>
      <c r="O474" s="947"/>
      <c r="Q474" s="947"/>
      <c r="R474" s="947"/>
      <c r="S474" s="947"/>
      <c r="T474" s="947"/>
      <c r="U474" s="947"/>
      <c r="V474" s="947"/>
      <c r="W474" s="947"/>
      <c r="X474" s="947"/>
      <c r="Y474" s="947"/>
      <c r="Z474" s="947"/>
      <c r="AA474" s="947"/>
      <c r="AB474" s="947"/>
      <c r="AY474" s="924"/>
    </row>
    <row r="475" customFormat="false" ht="12" hidden="false" customHeight="false" outlineLevel="0" collapsed="false">
      <c r="E475" s="947"/>
      <c r="F475" s="947"/>
      <c r="G475" s="947"/>
      <c r="H475" s="947"/>
      <c r="I475" s="947"/>
      <c r="J475" s="947"/>
      <c r="K475" s="947"/>
      <c r="L475" s="947"/>
      <c r="M475" s="947"/>
      <c r="N475" s="947"/>
      <c r="O475" s="947"/>
      <c r="Q475" s="947"/>
      <c r="R475" s="947"/>
      <c r="S475" s="947"/>
      <c r="T475" s="947"/>
      <c r="U475" s="947"/>
      <c r="V475" s="947"/>
      <c r="W475" s="947"/>
      <c r="X475" s="947"/>
      <c r="Y475" s="947"/>
      <c r="Z475" s="947"/>
      <c r="AA475" s="947"/>
      <c r="AB475" s="947"/>
      <c r="AD475" s="937"/>
      <c r="AE475" s="948"/>
      <c r="AF475" s="949"/>
      <c r="AG475" s="950"/>
      <c r="AH475" s="950"/>
      <c r="AI475" s="950"/>
      <c r="AJ475" s="950"/>
      <c r="AK475" s="950"/>
      <c r="AL475" s="950"/>
      <c r="AM475" s="950"/>
      <c r="AN475" s="950"/>
      <c r="AO475" s="950"/>
      <c r="AP475" s="950"/>
      <c r="AQ475" s="951"/>
      <c r="AR475" s="950"/>
      <c r="AS475" s="950"/>
      <c r="AT475" s="950"/>
      <c r="AU475" s="950"/>
      <c r="AV475" s="950"/>
      <c r="AW475" s="950"/>
      <c r="AX475" s="950"/>
      <c r="AY475" s="924"/>
    </row>
    <row r="476" customFormat="false" ht="12" hidden="false" customHeight="false" outlineLevel="0" collapsed="false">
      <c r="E476" s="947"/>
      <c r="F476" s="947"/>
      <c r="G476" s="947"/>
      <c r="H476" s="947"/>
      <c r="I476" s="947"/>
      <c r="J476" s="947"/>
      <c r="K476" s="947"/>
      <c r="L476" s="947"/>
      <c r="M476" s="947"/>
      <c r="N476" s="947"/>
      <c r="O476" s="947"/>
      <c r="Q476" s="947"/>
      <c r="R476" s="947"/>
      <c r="S476" s="947"/>
      <c r="T476" s="947"/>
      <c r="U476" s="947"/>
      <c r="V476" s="947"/>
      <c r="W476" s="947"/>
      <c r="X476" s="947"/>
      <c r="Y476" s="947"/>
      <c r="Z476" s="947"/>
      <c r="AA476" s="947"/>
      <c r="AB476" s="947"/>
      <c r="AD476" s="937"/>
      <c r="AE476" s="952"/>
      <c r="AF476" s="953"/>
      <c r="AG476" s="950"/>
      <c r="AH476" s="950"/>
      <c r="AI476" s="950"/>
      <c r="AJ476" s="950"/>
      <c r="AK476" s="950"/>
      <c r="AL476" s="950"/>
      <c r="AM476" s="950"/>
      <c r="AN476" s="950"/>
      <c r="AO476" s="950"/>
      <c r="AP476" s="950"/>
      <c r="AQ476" s="950"/>
      <c r="AR476" s="950"/>
      <c r="AS476" s="950"/>
      <c r="AT476" s="950"/>
      <c r="AU476" s="950"/>
      <c r="AV476" s="950"/>
      <c r="AW476" s="950"/>
      <c r="AX476" s="950"/>
      <c r="AY476" s="924"/>
    </row>
    <row r="477" customFormat="false" ht="12" hidden="false" customHeight="false" outlineLevel="0" collapsed="false">
      <c r="E477" s="947"/>
      <c r="F477" s="947"/>
      <c r="G477" s="947"/>
      <c r="H477" s="947"/>
      <c r="I477" s="947"/>
      <c r="J477" s="947"/>
      <c r="K477" s="947"/>
      <c r="L477" s="947"/>
      <c r="M477" s="947"/>
      <c r="N477" s="947"/>
      <c r="O477" s="947"/>
      <c r="P477" s="954"/>
      <c r="Q477" s="947"/>
      <c r="R477" s="947"/>
      <c r="S477" s="947"/>
      <c r="T477" s="947"/>
      <c r="U477" s="947"/>
      <c r="V477" s="947"/>
      <c r="W477" s="947"/>
      <c r="X477" s="947"/>
      <c r="Y477" s="947"/>
      <c r="Z477" s="947"/>
      <c r="AA477" s="947"/>
      <c r="AB477" s="947"/>
      <c r="AY477" s="924"/>
    </row>
    <row r="478" customFormat="false" ht="12" hidden="false" customHeight="false" outlineLevel="0" collapsed="false">
      <c r="E478" s="947"/>
      <c r="F478" s="947"/>
      <c r="G478" s="947"/>
      <c r="H478" s="947"/>
      <c r="I478" s="947"/>
      <c r="J478" s="947"/>
      <c r="K478" s="947"/>
      <c r="L478" s="947"/>
      <c r="M478" s="947"/>
      <c r="N478" s="947"/>
      <c r="O478" s="947"/>
      <c r="Q478" s="947"/>
      <c r="R478" s="947"/>
      <c r="S478" s="947"/>
      <c r="T478" s="947"/>
      <c r="U478" s="947"/>
      <c r="V478" s="947"/>
      <c r="W478" s="947"/>
      <c r="X478" s="947"/>
      <c r="Y478" s="947"/>
      <c r="Z478" s="947"/>
      <c r="AA478" s="947"/>
      <c r="AB478" s="947"/>
      <c r="AY478" s="924"/>
    </row>
    <row r="479" customFormat="false" ht="12" hidden="false" customHeight="false" outlineLevel="0" collapsed="false">
      <c r="E479" s="947"/>
      <c r="F479" s="947"/>
      <c r="G479" s="947"/>
      <c r="H479" s="947"/>
      <c r="I479" s="947"/>
      <c r="J479" s="947"/>
      <c r="K479" s="947"/>
      <c r="L479" s="947"/>
      <c r="M479" s="947"/>
      <c r="N479" s="947"/>
      <c r="O479" s="947"/>
      <c r="Q479" s="947"/>
      <c r="R479" s="947"/>
      <c r="S479" s="947"/>
      <c r="T479" s="947"/>
      <c r="U479" s="947"/>
      <c r="V479" s="947"/>
      <c r="W479" s="947"/>
      <c r="X479" s="947"/>
      <c r="Y479" s="947"/>
      <c r="Z479" s="947"/>
      <c r="AA479" s="947"/>
      <c r="AB479" s="947"/>
      <c r="AD479" s="937"/>
      <c r="AE479" s="948"/>
      <c r="AF479" s="949"/>
      <c r="AG479" s="950"/>
      <c r="AH479" s="950"/>
      <c r="AI479" s="950"/>
      <c r="AJ479" s="950"/>
      <c r="AK479" s="950"/>
      <c r="AL479" s="950"/>
      <c r="AM479" s="950"/>
      <c r="AN479" s="950"/>
      <c r="AO479" s="950"/>
      <c r="AP479" s="950"/>
      <c r="AQ479" s="951"/>
      <c r="AR479" s="950"/>
      <c r="AS479" s="950"/>
      <c r="AT479" s="950"/>
      <c r="AU479" s="950"/>
      <c r="AV479" s="950"/>
      <c r="AW479" s="950"/>
      <c r="AX479" s="950"/>
      <c r="AY479" s="924"/>
    </row>
    <row r="480" customFormat="false" ht="12" hidden="false" customHeight="false" outlineLevel="0" collapsed="false">
      <c r="E480" s="947"/>
      <c r="F480" s="947"/>
      <c r="G480" s="947"/>
      <c r="H480" s="947"/>
      <c r="I480" s="947"/>
      <c r="J480" s="947"/>
      <c r="K480" s="947"/>
      <c r="L480" s="947"/>
      <c r="M480" s="947"/>
      <c r="N480" s="947"/>
      <c r="O480" s="947"/>
      <c r="Q480" s="947"/>
      <c r="R480" s="947"/>
      <c r="S480" s="947"/>
      <c r="T480" s="947"/>
      <c r="U480" s="947"/>
      <c r="V480" s="947"/>
      <c r="W480" s="947"/>
      <c r="X480" s="947"/>
      <c r="Y480" s="947"/>
      <c r="Z480" s="947"/>
      <c r="AA480" s="947"/>
      <c r="AB480" s="947"/>
      <c r="AD480" s="937"/>
      <c r="AE480" s="952"/>
      <c r="AF480" s="953"/>
      <c r="AG480" s="950"/>
      <c r="AH480" s="950"/>
      <c r="AI480" s="950"/>
      <c r="AJ480" s="950"/>
      <c r="AK480" s="950"/>
      <c r="AL480" s="950"/>
      <c r="AM480" s="950"/>
      <c r="AN480" s="950"/>
      <c r="AO480" s="950"/>
      <c r="AP480" s="950"/>
      <c r="AQ480" s="950"/>
      <c r="AR480" s="950"/>
      <c r="AS480" s="950"/>
      <c r="AT480" s="950"/>
      <c r="AU480" s="950"/>
      <c r="AV480" s="950"/>
      <c r="AW480" s="950"/>
      <c r="AX480" s="950"/>
      <c r="AY480" s="924"/>
    </row>
    <row r="481" customFormat="false" ht="12" hidden="false" customHeight="false" outlineLevel="0" collapsed="false">
      <c r="E481" s="947"/>
      <c r="F481" s="947"/>
      <c r="G481" s="947"/>
      <c r="H481" s="947"/>
      <c r="I481" s="947"/>
      <c r="J481" s="947"/>
      <c r="K481" s="947"/>
      <c r="L481" s="947"/>
      <c r="M481" s="947"/>
      <c r="N481" s="947"/>
      <c r="O481" s="947"/>
      <c r="P481" s="954"/>
      <c r="Q481" s="947"/>
      <c r="R481" s="947"/>
      <c r="S481" s="947"/>
      <c r="T481" s="947"/>
      <c r="U481" s="947"/>
      <c r="V481" s="947"/>
      <c r="W481" s="947"/>
      <c r="X481" s="947"/>
      <c r="Y481" s="947"/>
      <c r="Z481" s="947"/>
      <c r="AA481" s="947"/>
      <c r="AB481" s="947"/>
      <c r="AY481" s="924"/>
    </row>
    <row r="482" customFormat="false" ht="12" hidden="false" customHeight="false" outlineLevel="0" collapsed="false">
      <c r="E482" s="947"/>
      <c r="F482" s="947"/>
      <c r="G482" s="947"/>
      <c r="H482" s="947"/>
      <c r="I482" s="947"/>
      <c r="J482" s="947"/>
      <c r="K482" s="947"/>
      <c r="L482" s="947"/>
      <c r="M482" s="947"/>
      <c r="N482" s="947"/>
      <c r="O482" s="947"/>
      <c r="Q482" s="947"/>
      <c r="R482" s="947"/>
      <c r="S482" s="947"/>
      <c r="T482" s="947"/>
      <c r="U482" s="947"/>
      <c r="V482" s="947"/>
      <c r="W482" s="947"/>
      <c r="X482" s="947"/>
      <c r="Y482" s="947"/>
      <c r="Z482" s="947"/>
      <c r="AA482" s="947"/>
      <c r="AB482" s="947"/>
      <c r="AY482" s="924"/>
    </row>
    <row r="483" customFormat="false" ht="12" hidden="false" customHeight="false" outlineLevel="0" collapsed="false">
      <c r="E483" s="947"/>
      <c r="F483" s="947"/>
      <c r="G483" s="947"/>
      <c r="H483" s="947"/>
      <c r="I483" s="947"/>
      <c r="J483" s="947"/>
      <c r="K483" s="947"/>
      <c r="L483" s="947"/>
      <c r="M483" s="947"/>
      <c r="N483" s="947"/>
      <c r="O483" s="947"/>
      <c r="Q483" s="947"/>
      <c r="R483" s="947"/>
      <c r="S483" s="947"/>
      <c r="T483" s="947"/>
      <c r="U483" s="947"/>
      <c r="V483" s="947"/>
      <c r="W483" s="947"/>
      <c r="X483" s="947"/>
      <c r="Y483" s="947"/>
      <c r="Z483" s="947"/>
      <c r="AA483" s="947"/>
      <c r="AB483" s="947"/>
      <c r="AY483" s="924"/>
    </row>
    <row r="484" customFormat="false" ht="12" hidden="false" customHeight="false" outlineLevel="0" collapsed="false">
      <c r="E484" s="947"/>
      <c r="F484" s="947"/>
      <c r="G484" s="947"/>
      <c r="H484" s="947"/>
      <c r="I484" s="947"/>
      <c r="J484" s="947"/>
      <c r="K484" s="947"/>
      <c r="L484" s="947"/>
      <c r="M484" s="947"/>
      <c r="N484" s="947"/>
      <c r="O484" s="947"/>
      <c r="Q484" s="947"/>
      <c r="R484" s="947"/>
      <c r="S484" s="947"/>
      <c r="T484" s="947"/>
      <c r="U484" s="947"/>
      <c r="V484" s="947"/>
      <c r="W484" s="947"/>
      <c r="X484" s="947"/>
      <c r="Y484" s="947"/>
      <c r="Z484" s="947"/>
      <c r="AA484" s="947"/>
      <c r="AB484" s="947"/>
      <c r="AD484" s="937"/>
      <c r="AE484" s="948"/>
      <c r="AF484" s="949"/>
      <c r="AG484" s="950"/>
      <c r="AH484" s="950"/>
      <c r="AI484" s="950"/>
      <c r="AJ484" s="950"/>
      <c r="AK484" s="950"/>
      <c r="AL484" s="950"/>
      <c r="AM484" s="950"/>
      <c r="AN484" s="950"/>
      <c r="AO484" s="950"/>
      <c r="AP484" s="950"/>
      <c r="AQ484" s="951"/>
      <c r="AR484" s="950"/>
      <c r="AS484" s="950"/>
      <c r="AT484" s="950"/>
      <c r="AU484" s="950"/>
      <c r="AV484" s="950"/>
      <c r="AW484" s="950"/>
      <c r="AX484" s="950"/>
      <c r="AY484" s="924"/>
    </row>
    <row r="485" customFormat="false" ht="12" hidden="false" customHeight="false" outlineLevel="0" collapsed="false">
      <c r="E485" s="947"/>
      <c r="F485" s="947"/>
      <c r="G485" s="947"/>
      <c r="H485" s="947"/>
      <c r="I485" s="947"/>
      <c r="J485" s="947"/>
      <c r="K485" s="947"/>
      <c r="L485" s="947"/>
      <c r="M485" s="947"/>
      <c r="N485" s="947"/>
      <c r="O485" s="947"/>
      <c r="Q485" s="947"/>
      <c r="R485" s="947"/>
      <c r="S485" s="947"/>
      <c r="T485" s="947"/>
      <c r="U485" s="947"/>
      <c r="V485" s="947"/>
      <c r="W485" s="947"/>
      <c r="X485" s="947"/>
      <c r="Y485" s="947"/>
      <c r="Z485" s="947"/>
      <c r="AA485" s="947"/>
      <c r="AB485" s="947"/>
      <c r="AD485" s="937"/>
      <c r="AE485" s="952"/>
      <c r="AF485" s="953"/>
      <c r="AG485" s="950"/>
      <c r="AH485" s="950"/>
      <c r="AI485" s="950"/>
      <c r="AJ485" s="950"/>
      <c r="AK485" s="950"/>
      <c r="AL485" s="950"/>
      <c r="AM485" s="950"/>
      <c r="AN485" s="950"/>
      <c r="AO485" s="950"/>
      <c r="AP485" s="950"/>
      <c r="AQ485" s="950"/>
      <c r="AR485" s="950"/>
      <c r="AS485" s="950"/>
      <c r="AT485" s="950"/>
      <c r="AU485" s="950"/>
      <c r="AV485" s="950"/>
      <c r="AW485" s="950"/>
      <c r="AX485" s="950"/>
      <c r="AY485" s="924"/>
    </row>
    <row r="486" customFormat="false" ht="12" hidden="false" customHeight="false" outlineLevel="0" collapsed="false">
      <c r="E486" s="947"/>
      <c r="F486" s="947"/>
      <c r="G486" s="947"/>
      <c r="H486" s="947"/>
      <c r="I486" s="947"/>
      <c r="J486" s="947"/>
      <c r="K486" s="947"/>
      <c r="L486" s="947"/>
      <c r="M486" s="947"/>
      <c r="N486" s="947"/>
      <c r="O486" s="947"/>
      <c r="P486" s="954"/>
      <c r="Q486" s="947"/>
      <c r="R486" s="947"/>
      <c r="S486" s="947"/>
      <c r="T486" s="947"/>
      <c r="U486" s="947"/>
      <c r="V486" s="947"/>
      <c r="W486" s="947"/>
      <c r="X486" s="947"/>
      <c r="Y486" s="947"/>
      <c r="Z486" s="947"/>
      <c r="AA486" s="947"/>
      <c r="AB486" s="947"/>
      <c r="AY486" s="924"/>
    </row>
    <row r="487" customFormat="false" ht="12" hidden="false" customHeight="false" outlineLevel="0" collapsed="false">
      <c r="E487" s="947"/>
      <c r="F487" s="947"/>
      <c r="G487" s="947"/>
      <c r="H487" s="947"/>
      <c r="I487" s="947"/>
      <c r="J487" s="947"/>
      <c r="K487" s="947"/>
      <c r="L487" s="947"/>
      <c r="M487" s="947"/>
      <c r="N487" s="947"/>
      <c r="O487" s="947"/>
      <c r="P487" s="954"/>
      <c r="Q487" s="947"/>
      <c r="R487" s="947"/>
      <c r="S487" s="947"/>
      <c r="T487" s="947"/>
      <c r="U487" s="947"/>
      <c r="V487" s="947"/>
      <c r="W487" s="947"/>
      <c r="X487" s="947"/>
      <c r="Y487" s="947"/>
      <c r="Z487" s="947"/>
      <c r="AA487" s="947"/>
      <c r="AB487" s="947"/>
      <c r="AY487" s="924"/>
    </row>
    <row r="488" customFormat="false" ht="12" hidden="false" customHeight="false" outlineLevel="0" collapsed="false">
      <c r="E488" s="947"/>
      <c r="F488" s="947"/>
      <c r="G488" s="947"/>
      <c r="H488" s="947"/>
      <c r="I488" s="947"/>
      <c r="J488" s="947"/>
      <c r="K488" s="947"/>
      <c r="L488" s="947"/>
      <c r="M488" s="947"/>
      <c r="N488" s="947"/>
      <c r="O488" s="947"/>
      <c r="P488" s="954"/>
      <c r="Q488" s="947"/>
      <c r="R488" s="947"/>
      <c r="S488" s="947"/>
      <c r="T488" s="947"/>
      <c r="U488" s="947"/>
      <c r="V488" s="947"/>
      <c r="W488" s="947"/>
      <c r="X488" s="947"/>
      <c r="Y488" s="947"/>
      <c r="Z488" s="947"/>
      <c r="AA488" s="947"/>
      <c r="AB488" s="947"/>
      <c r="AY488" s="924"/>
    </row>
    <row r="489" customFormat="false" ht="12" hidden="false" customHeight="false" outlineLevel="0" collapsed="false">
      <c r="E489" s="947"/>
      <c r="F489" s="947"/>
      <c r="G489" s="947"/>
      <c r="H489" s="947"/>
      <c r="I489" s="947"/>
      <c r="J489" s="947"/>
      <c r="K489" s="947"/>
      <c r="L489" s="947"/>
      <c r="M489" s="947"/>
      <c r="N489" s="947"/>
      <c r="O489" s="947"/>
      <c r="Q489" s="947"/>
      <c r="R489" s="947"/>
      <c r="S489" s="947"/>
      <c r="T489" s="947"/>
      <c r="U489" s="947"/>
      <c r="V489" s="947"/>
      <c r="W489" s="947"/>
      <c r="X489" s="947"/>
      <c r="Y489" s="947"/>
      <c r="Z489" s="947"/>
      <c r="AA489" s="947"/>
      <c r="AB489" s="947"/>
      <c r="AY489" s="924"/>
    </row>
    <row r="490" customFormat="false" ht="12" hidden="false" customHeight="false" outlineLevel="0" collapsed="false">
      <c r="E490" s="947"/>
      <c r="F490" s="947"/>
      <c r="G490" s="947"/>
      <c r="H490" s="947"/>
      <c r="I490" s="947"/>
      <c r="J490" s="947"/>
      <c r="K490" s="947"/>
      <c r="L490" s="947"/>
      <c r="M490" s="947"/>
      <c r="N490" s="947"/>
      <c r="O490" s="947"/>
      <c r="Q490" s="947"/>
      <c r="R490" s="947"/>
      <c r="S490" s="947"/>
      <c r="T490" s="947"/>
      <c r="U490" s="947"/>
      <c r="V490" s="947"/>
      <c r="W490" s="947"/>
      <c r="X490" s="947"/>
      <c r="Y490" s="947"/>
      <c r="Z490" s="947"/>
      <c r="AA490" s="947"/>
      <c r="AB490" s="947"/>
      <c r="AD490" s="937"/>
      <c r="AE490" s="948"/>
      <c r="AF490" s="949"/>
      <c r="AG490" s="950"/>
      <c r="AH490" s="950"/>
      <c r="AI490" s="950"/>
      <c r="AJ490" s="950"/>
      <c r="AK490" s="950"/>
      <c r="AL490" s="950"/>
      <c r="AM490" s="950"/>
      <c r="AN490" s="950"/>
      <c r="AO490" s="950"/>
      <c r="AP490" s="950"/>
      <c r="AQ490" s="951"/>
      <c r="AR490" s="950"/>
      <c r="AS490" s="950"/>
      <c r="AT490" s="950"/>
      <c r="AU490" s="950"/>
      <c r="AV490" s="950"/>
      <c r="AW490" s="950"/>
      <c r="AX490" s="950"/>
      <c r="AY490" s="924"/>
    </row>
    <row r="491" customFormat="false" ht="12" hidden="false" customHeight="false" outlineLevel="0" collapsed="false">
      <c r="E491" s="947"/>
      <c r="F491" s="947"/>
      <c r="G491" s="947"/>
      <c r="H491" s="947"/>
      <c r="I491" s="947"/>
      <c r="J491" s="947"/>
      <c r="K491" s="947"/>
      <c r="L491" s="947"/>
      <c r="M491" s="947"/>
      <c r="N491" s="947"/>
      <c r="O491" s="947"/>
      <c r="Q491" s="947"/>
      <c r="R491" s="947"/>
      <c r="S491" s="947"/>
      <c r="T491" s="947"/>
      <c r="U491" s="947"/>
      <c r="V491" s="947"/>
      <c r="W491" s="947"/>
      <c r="X491" s="947"/>
      <c r="Y491" s="947"/>
      <c r="Z491" s="947"/>
      <c r="AA491" s="947"/>
      <c r="AB491" s="947"/>
      <c r="AD491" s="937"/>
      <c r="AE491" s="952"/>
      <c r="AF491" s="953"/>
      <c r="AG491" s="950"/>
      <c r="AH491" s="950"/>
      <c r="AI491" s="950"/>
      <c r="AJ491" s="950"/>
      <c r="AK491" s="950"/>
      <c r="AL491" s="950"/>
      <c r="AM491" s="950"/>
      <c r="AN491" s="950"/>
      <c r="AO491" s="950"/>
      <c r="AP491" s="950"/>
      <c r="AQ491" s="950"/>
      <c r="AR491" s="950"/>
      <c r="AS491" s="950"/>
      <c r="AT491" s="950"/>
      <c r="AU491" s="950"/>
      <c r="AV491" s="950"/>
      <c r="AW491" s="950"/>
      <c r="AX491" s="950"/>
      <c r="AY491" s="924"/>
    </row>
    <row r="492" customFormat="false" ht="12" hidden="false" customHeight="false" outlineLevel="0" collapsed="false">
      <c r="E492" s="947"/>
      <c r="F492" s="947"/>
      <c r="G492" s="947"/>
      <c r="H492" s="947"/>
      <c r="I492" s="947"/>
      <c r="J492" s="947"/>
      <c r="K492" s="947"/>
      <c r="L492" s="947"/>
      <c r="M492" s="947"/>
      <c r="N492" s="947"/>
      <c r="O492" s="947"/>
      <c r="P492" s="954"/>
      <c r="Q492" s="947"/>
      <c r="R492" s="947"/>
      <c r="S492" s="947"/>
      <c r="T492" s="947"/>
      <c r="U492" s="947"/>
      <c r="V492" s="947"/>
      <c r="W492" s="947"/>
      <c r="X492" s="947"/>
      <c r="Y492" s="947"/>
      <c r="Z492" s="947"/>
      <c r="AA492" s="947"/>
      <c r="AB492" s="947"/>
      <c r="AY492" s="924"/>
    </row>
    <row r="493" customFormat="false" ht="12" hidden="false" customHeight="false" outlineLevel="0" collapsed="false">
      <c r="E493" s="947"/>
      <c r="F493" s="947"/>
      <c r="G493" s="947"/>
      <c r="H493" s="947"/>
      <c r="I493" s="947"/>
      <c r="J493" s="947"/>
      <c r="K493" s="947"/>
      <c r="L493" s="947"/>
      <c r="M493" s="947"/>
      <c r="N493" s="947"/>
      <c r="O493" s="947"/>
      <c r="P493" s="954"/>
      <c r="Q493" s="947"/>
      <c r="R493" s="947"/>
      <c r="S493" s="947"/>
      <c r="T493" s="947"/>
      <c r="U493" s="947"/>
      <c r="V493" s="947"/>
      <c r="W493" s="947"/>
      <c r="X493" s="947"/>
      <c r="Y493" s="947"/>
      <c r="Z493" s="947"/>
      <c r="AA493" s="947"/>
      <c r="AB493" s="947"/>
      <c r="AY493" s="924"/>
    </row>
    <row r="494" customFormat="false" ht="12" hidden="false" customHeight="false" outlineLevel="0" collapsed="false">
      <c r="E494" s="947"/>
      <c r="F494" s="947"/>
      <c r="G494" s="947"/>
      <c r="H494" s="947"/>
      <c r="I494" s="947"/>
      <c r="J494" s="947"/>
      <c r="K494" s="947"/>
      <c r="L494" s="947"/>
      <c r="M494" s="947"/>
      <c r="N494" s="947"/>
      <c r="O494" s="947"/>
      <c r="P494" s="954"/>
      <c r="Q494" s="947"/>
      <c r="R494" s="947"/>
      <c r="S494" s="947"/>
      <c r="T494" s="947"/>
      <c r="U494" s="947"/>
      <c r="V494" s="947"/>
      <c r="W494" s="947"/>
      <c r="X494" s="947"/>
      <c r="Y494" s="947"/>
      <c r="Z494" s="947"/>
      <c r="AA494" s="947"/>
      <c r="AB494" s="947"/>
      <c r="AY494" s="924"/>
    </row>
    <row r="495" customFormat="false" ht="12" hidden="false" customHeight="false" outlineLevel="0" collapsed="false">
      <c r="E495" s="947"/>
      <c r="F495" s="947"/>
      <c r="G495" s="947"/>
      <c r="H495" s="947"/>
      <c r="I495" s="947"/>
      <c r="J495" s="947"/>
      <c r="K495" s="947"/>
      <c r="L495" s="947"/>
      <c r="M495" s="947"/>
      <c r="N495" s="947"/>
      <c r="O495" s="947"/>
      <c r="Q495" s="947"/>
      <c r="R495" s="947"/>
      <c r="S495" s="947"/>
      <c r="T495" s="947"/>
      <c r="U495" s="947"/>
      <c r="V495" s="947"/>
      <c r="W495" s="947"/>
      <c r="X495" s="947"/>
      <c r="Y495" s="947"/>
      <c r="Z495" s="947"/>
      <c r="AA495" s="947"/>
      <c r="AB495" s="947"/>
      <c r="AY495" s="924"/>
    </row>
    <row r="496" customFormat="false" ht="12" hidden="false" customHeight="false" outlineLevel="0" collapsed="false">
      <c r="E496" s="947"/>
      <c r="F496" s="947"/>
      <c r="G496" s="947"/>
      <c r="H496" s="947"/>
      <c r="I496" s="947"/>
      <c r="J496" s="947"/>
      <c r="K496" s="947"/>
      <c r="L496" s="947"/>
      <c r="M496" s="947"/>
      <c r="N496" s="947"/>
      <c r="O496" s="947"/>
      <c r="Q496" s="947"/>
      <c r="R496" s="947"/>
      <c r="S496" s="947"/>
      <c r="T496" s="947"/>
      <c r="U496" s="947"/>
      <c r="V496" s="947"/>
      <c r="W496" s="947"/>
      <c r="X496" s="947"/>
      <c r="Y496" s="947"/>
      <c r="Z496" s="947"/>
      <c r="AA496" s="947"/>
      <c r="AB496" s="947"/>
      <c r="AD496" s="937"/>
      <c r="AE496" s="948"/>
      <c r="AF496" s="949"/>
      <c r="AG496" s="950"/>
      <c r="AH496" s="950"/>
      <c r="AI496" s="950"/>
      <c r="AJ496" s="950"/>
      <c r="AK496" s="950"/>
      <c r="AL496" s="950"/>
      <c r="AM496" s="950"/>
      <c r="AN496" s="950"/>
      <c r="AO496" s="950"/>
      <c r="AP496" s="950"/>
      <c r="AQ496" s="951"/>
      <c r="AR496" s="950"/>
      <c r="AS496" s="950"/>
      <c r="AT496" s="950"/>
      <c r="AU496" s="950"/>
      <c r="AV496" s="950"/>
      <c r="AW496" s="950"/>
      <c r="AX496" s="950"/>
      <c r="AY496" s="924"/>
    </row>
    <row r="497" customFormat="false" ht="12" hidden="false" customHeight="false" outlineLevel="0" collapsed="false">
      <c r="E497" s="947"/>
      <c r="F497" s="947"/>
      <c r="G497" s="947"/>
      <c r="H497" s="947"/>
      <c r="I497" s="947"/>
      <c r="J497" s="947"/>
      <c r="K497" s="947"/>
      <c r="L497" s="947"/>
      <c r="M497" s="947"/>
      <c r="N497" s="947"/>
      <c r="O497" s="947"/>
      <c r="Q497" s="947"/>
      <c r="R497" s="947"/>
      <c r="S497" s="947"/>
      <c r="T497" s="947"/>
      <c r="U497" s="947"/>
      <c r="V497" s="947"/>
      <c r="W497" s="947"/>
      <c r="X497" s="947"/>
      <c r="Y497" s="947"/>
      <c r="Z497" s="947"/>
      <c r="AA497" s="947"/>
      <c r="AB497" s="947"/>
      <c r="AD497" s="937"/>
      <c r="AE497" s="952"/>
      <c r="AF497" s="953"/>
      <c r="AG497" s="950"/>
      <c r="AH497" s="950"/>
      <c r="AI497" s="950"/>
      <c r="AJ497" s="950"/>
      <c r="AK497" s="950"/>
      <c r="AL497" s="950"/>
      <c r="AM497" s="950"/>
      <c r="AN497" s="950"/>
      <c r="AO497" s="950"/>
      <c r="AP497" s="950"/>
      <c r="AQ497" s="950"/>
      <c r="AR497" s="950"/>
      <c r="AS497" s="950"/>
      <c r="AT497" s="950"/>
      <c r="AU497" s="950"/>
      <c r="AV497" s="950"/>
      <c r="AW497" s="950"/>
      <c r="AX497" s="950"/>
      <c r="AY497" s="924"/>
    </row>
    <row r="498" customFormat="false" ht="12" hidden="false" customHeight="false" outlineLevel="0" collapsed="false">
      <c r="E498" s="947"/>
      <c r="F498" s="947"/>
      <c r="G498" s="947"/>
      <c r="H498" s="947"/>
      <c r="I498" s="947"/>
      <c r="J498" s="947"/>
      <c r="K498" s="947"/>
      <c r="L498" s="947"/>
      <c r="M498" s="947"/>
      <c r="N498" s="947"/>
      <c r="O498" s="947"/>
      <c r="P498" s="954"/>
      <c r="Q498" s="947"/>
      <c r="R498" s="947"/>
      <c r="S498" s="947"/>
      <c r="T498" s="947"/>
      <c r="U498" s="947"/>
      <c r="V498" s="947"/>
      <c r="W498" s="947"/>
      <c r="X498" s="947"/>
      <c r="Y498" s="947"/>
      <c r="Z498" s="947"/>
      <c r="AA498" s="947"/>
      <c r="AB498" s="947"/>
      <c r="AY498" s="924"/>
    </row>
    <row r="499" customFormat="false" ht="12" hidden="false" customHeight="false" outlineLevel="0" collapsed="false">
      <c r="E499" s="947"/>
      <c r="F499" s="947"/>
      <c r="G499" s="947"/>
      <c r="H499" s="947"/>
      <c r="I499" s="947"/>
      <c r="J499" s="947"/>
      <c r="K499" s="947"/>
      <c r="L499" s="947"/>
      <c r="M499" s="947"/>
      <c r="N499" s="947"/>
      <c r="O499" s="947"/>
      <c r="P499" s="954"/>
      <c r="Q499" s="947"/>
      <c r="R499" s="947"/>
      <c r="S499" s="947"/>
      <c r="T499" s="947"/>
      <c r="U499" s="947"/>
      <c r="V499" s="947"/>
      <c r="W499" s="947"/>
      <c r="X499" s="947"/>
      <c r="Y499" s="947"/>
      <c r="Z499" s="947"/>
      <c r="AA499" s="947"/>
      <c r="AB499" s="947"/>
      <c r="AY499" s="924"/>
    </row>
    <row r="500" customFormat="false" ht="12" hidden="false" customHeight="false" outlineLevel="0" collapsed="false">
      <c r="E500" s="947"/>
      <c r="F500" s="947"/>
      <c r="G500" s="947"/>
      <c r="H500" s="947"/>
      <c r="I500" s="947"/>
      <c r="J500" s="947"/>
      <c r="K500" s="947"/>
      <c r="L500" s="947"/>
      <c r="M500" s="947"/>
      <c r="N500" s="947"/>
      <c r="O500" s="947"/>
      <c r="P500" s="954"/>
      <c r="Q500" s="947"/>
      <c r="R500" s="947"/>
      <c r="S500" s="947"/>
      <c r="T500" s="947"/>
      <c r="U500" s="947"/>
      <c r="V500" s="947"/>
      <c r="W500" s="947"/>
      <c r="X500" s="947"/>
      <c r="Y500" s="947"/>
      <c r="Z500" s="947"/>
      <c r="AA500" s="947"/>
      <c r="AB500" s="947"/>
      <c r="AY500" s="924"/>
    </row>
    <row r="501" customFormat="false" ht="12" hidden="false" customHeight="false" outlineLevel="0" collapsed="false">
      <c r="E501" s="947"/>
      <c r="F501" s="947"/>
      <c r="G501" s="947"/>
      <c r="H501" s="947"/>
      <c r="I501" s="947"/>
      <c r="J501" s="947"/>
      <c r="K501" s="947"/>
      <c r="L501" s="947"/>
      <c r="M501" s="947"/>
      <c r="N501" s="947"/>
      <c r="O501" s="947"/>
      <c r="Q501" s="947"/>
      <c r="R501" s="947"/>
      <c r="S501" s="947"/>
      <c r="T501" s="947"/>
      <c r="U501" s="947"/>
      <c r="V501" s="947"/>
      <c r="W501" s="947"/>
      <c r="X501" s="947"/>
      <c r="Y501" s="947"/>
      <c r="Z501" s="947"/>
      <c r="AA501" s="947"/>
      <c r="AB501" s="947"/>
      <c r="AY501" s="924"/>
    </row>
    <row r="502" customFormat="false" ht="12" hidden="false" customHeight="false" outlineLevel="0" collapsed="false">
      <c r="E502" s="947"/>
      <c r="F502" s="947"/>
      <c r="G502" s="947"/>
      <c r="H502" s="947"/>
      <c r="I502" s="947"/>
      <c r="J502" s="947"/>
      <c r="K502" s="947"/>
      <c r="L502" s="947"/>
      <c r="M502" s="947"/>
      <c r="N502" s="947"/>
      <c r="O502" s="947"/>
      <c r="Q502" s="947"/>
      <c r="R502" s="947"/>
      <c r="S502" s="947"/>
      <c r="T502" s="947"/>
      <c r="U502" s="947"/>
      <c r="V502" s="947"/>
      <c r="W502" s="947"/>
      <c r="X502" s="947"/>
      <c r="Y502" s="947"/>
      <c r="Z502" s="947"/>
      <c r="AA502" s="947"/>
      <c r="AB502" s="947"/>
      <c r="AD502" s="937"/>
      <c r="AE502" s="948"/>
      <c r="AF502" s="949"/>
      <c r="AG502" s="950"/>
      <c r="AH502" s="950"/>
      <c r="AI502" s="950"/>
      <c r="AJ502" s="950"/>
      <c r="AK502" s="950"/>
      <c r="AL502" s="950"/>
      <c r="AM502" s="950"/>
      <c r="AN502" s="950"/>
      <c r="AO502" s="950"/>
      <c r="AP502" s="950"/>
      <c r="AQ502" s="951"/>
      <c r="AR502" s="950"/>
      <c r="AS502" s="950"/>
      <c r="AT502" s="950"/>
      <c r="AU502" s="950"/>
      <c r="AV502" s="950"/>
      <c r="AW502" s="950"/>
      <c r="AX502" s="950"/>
      <c r="AY502" s="924"/>
    </row>
    <row r="503" customFormat="false" ht="12" hidden="false" customHeight="false" outlineLevel="0" collapsed="false">
      <c r="E503" s="947"/>
      <c r="F503" s="947"/>
      <c r="G503" s="947"/>
      <c r="H503" s="947"/>
      <c r="I503" s="947"/>
      <c r="J503" s="947"/>
      <c r="K503" s="947"/>
      <c r="L503" s="947"/>
      <c r="M503" s="947"/>
      <c r="N503" s="947"/>
      <c r="O503" s="947"/>
      <c r="Q503" s="947"/>
      <c r="R503" s="947"/>
      <c r="S503" s="947"/>
      <c r="T503" s="947"/>
      <c r="U503" s="947"/>
      <c r="V503" s="947"/>
      <c r="W503" s="947"/>
      <c r="X503" s="947"/>
      <c r="Y503" s="947"/>
      <c r="Z503" s="947"/>
      <c r="AA503" s="947"/>
      <c r="AB503" s="947"/>
      <c r="AD503" s="937"/>
      <c r="AE503" s="952"/>
      <c r="AF503" s="953"/>
      <c r="AG503" s="950"/>
      <c r="AH503" s="950"/>
      <c r="AI503" s="950"/>
      <c r="AJ503" s="950"/>
      <c r="AK503" s="950"/>
      <c r="AL503" s="950"/>
      <c r="AM503" s="950"/>
      <c r="AN503" s="950"/>
      <c r="AO503" s="950"/>
      <c r="AP503" s="950"/>
      <c r="AQ503" s="950"/>
      <c r="AR503" s="950"/>
      <c r="AS503" s="950"/>
      <c r="AT503" s="950"/>
      <c r="AU503" s="950"/>
      <c r="AV503" s="950"/>
      <c r="AW503" s="950"/>
      <c r="AX503" s="950"/>
      <c r="AY503" s="924"/>
    </row>
    <row r="504" customFormat="false" ht="12" hidden="false" customHeight="false" outlineLevel="0" collapsed="false">
      <c r="E504" s="947"/>
      <c r="F504" s="947"/>
      <c r="G504" s="947"/>
      <c r="H504" s="947"/>
      <c r="I504" s="947"/>
      <c r="J504" s="947"/>
      <c r="K504" s="947"/>
      <c r="L504" s="947"/>
      <c r="M504" s="947"/>
      <c r="N504" s="947"/>
      <c r="O504" s="947"/>
      <c r="P504" s="954"/>
      <c r="Q504" s="947"/>
      <c r="R504" s="947"/>
      <c r="S504" s="947"/>
      <c r="T504" s="947"/>
      <c r="U504" s="947"/>
      <c r="V504" s="947"/>
      <c r="W504" s="947"/>
      <c r="X504" s="947"/>
      <c r="Y504" s="947"/>
      <c r="Z504" s="947"/>
      <c r="AA504" s="947"/>
      <c r="AB504" s="947"/>
      <c r="AY504" s="924"/>
    </row>
    <row r="505" customFormat="false" ht="12" hidden="false" customHeight="false" outlineLevel="0" collapsed="false">
      <c r="E505" s="947"/>
      <c r="F505" s="947"/>
      <c r="G505" s="947"/>
      <c r="H505" s="947"/>
      <c r="I505" s="947"/>
      <c r="J505" s="947"/>
      <c r="K505" s="947"/>
      <c r="L505" s="947"/>
      <c r="M505" s="947"/>
      <c r="N505" s="947"/>
      <c r="O505" s="947"/>
      <c r="P505" s="954"/>
      <c r="Q505" s="947"/>
      <c r="R505" s="947"/>
      <c r="S505" s="947"/>
      <c r="T505" s="947"/>
      <c r="U505" s="947"/>
      <c r="V505" s="947"/>
      <c r="W505" s="947"/>
      <c r="X505" s="947"/>
      <c r="Y505" s="947"/>
      <c r="Z505" s="947"/>
      <c r="AA505" s="947"/>
      <c r="AB505" s="947"/>
      <c r="AY505" s="924"/>
    </row>
    <row r="506" customFormat="false" ht="12" hidden="false" customHeight="false" outlineLevel="0" collapsed="false">
      <c r="E506" s="947"/>
      <c r="F506" s="947"/>
      <c r="G506" s="947"/>
      <c r="H506" s="947"/>
      <c r="I506" s="947"/>
      <c r="J506" s="947"/>
      <c r="K506" s="947"/>
      <c r="L506" s="947"/>
      <c r="M506" s="947"/>
      <c r="N506" s="947"/>
      <c r="O506" s="947"/>
      <c r="P506" s="954"/>
      <c r="Q506" s="947"/>
      <c r="R506" s="947"/>
      <c r="S506" s="947"/>
      <c r="T506" s="947"/>
      <c r="U506" s="947"/>
      <c r="V506" s="947"/>
      <c r="W506" s="947"/>
      <c r="X506" s="947"/>
      <c r="Y506" s="947"/>
      <c r="Z506" s="947"/>
      <c r="AA506" s="947"/>
      <c r="AB506" s="947"/>
      <c r="AY506" s="924"/>
    </row>
    <row r="507" customFormat="false" ht="12" hidden="false" customHeight="false" outlineLevel="0" collapsed="false">
      <c r="E507" s="947"/>
      <c r="F507" s="947"/>
      <c r="G507" s="947"/>
      <c r="H507" s="947"/>
      <c r="I507" s="947"/>
      <c r="J507" s="947"/>
      <c r="K507" s="947"/>
      <c r="L507" s="947"/>
      <c r="M507" s="947"/>
      <c r="N507" s="947"/>
      <c r="O507" s="947"/>
      <c r="Q507" s="947"/>
      <c r="R507" s="947"/>
      <c r="S507" s="947"/>
      <c r="T507" s="947"/>
      <c r="U507" s="947"/>
      <c r="V507" s="947"/>
      <c r="W507" s="947"/>
      <c r="X507" s="947"/>
      <c r="Y507" s="947"/>
      <c r="Z507" s="947"/>
      <c r="AA507" s="947"/>
      <c r="AB507" s="947"/>
      <c r="AY507" s="924"/>
    </row>
    <row r="508" customFormat="false" ht="12" hidden="false" customHeight="false" outlineLevel="0" collapsed="false">
      <c r="E508" s="947"/>
      <c r="F508" s="947"/>
      <c r="G508" s="947"/>
      <c r="H508" s="947"/>
      <c r="I508" s="947"/>
      <c r="J508" s="947"/>
      <c r="K508" s="947"/>
      <c r="L508" s="947"/>
      <c r="M508" s="947"/>
      <c r="N508" s="947"/>
      <c r="O508" s="947"/>
      <c r="Q508" s="947"/>
      <c r="R508" s="947"/>
      <c r="S508" s="947"/>
      <c r="T508" s="947"/>
      <c r="U508" s="947"/>
      <c r="V508" s="947"/>
      <c r="W508" s="947"/>
      <c r="X508" s="947"/>
      <c r="Y508" s="947"/>
      <c r="Z508" s="947"/>
      <c r="AA508" s="947"/>
      <c r="AB508" s="947"/>
      <c r="AD508" s="937"/>
      <c r="AE508" s="948"/>
      <c r="AF508" s="949"/>
      <c r="AG508" s="950"/>
      <c r="AH508" s="950"/>
      <c r="AI508" s="950"/>
      <c r="AJ508" s="950"/>
      <c r="AK508" s="950"/>
      <c r="AL508" s="950"/>
      <c r="AM508" s="950"/>
      <c r="AN508" s="950"/>
      <c r="AO508" s="950"/>
      <c r="AP508" s="950"/>
      <c r="AQ508" s="951"/>
      <c r="AR508" s="950"/>
      <c r="AS508" s="950"/>
      <c r="AT508" s="950"/>
      <c r="AU508" s="950"/>
      <c r="AV508" s="950"/>
      <c r="AW508" s="950"/>
      <c r="AX508" s="950"/>
      <c r="AY508" s="924"/>
    </row>
    <row r="509" customFormat="false" ht="12" hidden="false" customHeight="false" outlineLevel="0" collapsed="false">
      <c r="E509" s="947"/>
      <c r="F509" s="947"/>
      <c r="G509" s="947"/>
      <c r="H509" s="947"/>
      <c r="I509" s="947"/>
      <c r="J509" s="947"/>
      <c r="K509" s="947"/>
      <c r="L509" s="947"/>
      <c r="M509" s="947"/>
      <c r="N509" s="947"/>
      <c r="O509" s="947"/>
      <c r="Q509" s="947"/>
      <c r="R509" s="947"/>
      <c r="S509" s="947"/>
      <c r="T509" s="947"/>
      <c r="U509" s="947"/>
      <c r="V509" s="947"/>
      <c r="W509" s="947"/>
      <c r="X509" s="947"/>
      <c r="Y509" s="947"/>
      <c r="Z509" s="947"/>
      <c r="AA509" s="947"/>
      <c r="AB509" s="947"/>
      <c r="AD509" s="937"/>
      <c r="AE509" s="952"/>
      <c r="AF509" s="953"/>
      <c r="AG509" s="950"/>
      <c r="AH509" s="950"/>
      <c r="AI509" s="950"/>
      <c r="AJ509" s="950"/>
      <c r="AK509" s="950"/>
      <c r="AL509" s="950"/>
      <c r="AM509" s="950"/>
      <c r="AN509" s="950"/>
      <c r="AO509" s="950"/>
      <c r="AP509" s="950"/>
      <c r="AQ509" s="950"/>
      <c r="AR509" s="950"/>
      <c r="AS509" s="950"/>
      <c r="AT509" s="950"/>
      <c r="AU509" s="950"/>
      <c r="AV509" s="950"/>
      <c r="AW509" s="950"/>
      <c r="AX509" s="950"/>
      <c r="AY509" s="924"/>
    </row>
    <row r="510" customFormat="false" ht="12" hidden="false" customHeight="false" outlineLevel="0" collapsed="false">
      <c r="E510" s="947"/>
      <c r="F510" s="947"/>
      <c r="G510" s="947"/>
      <c r="H510" s="947"/>
      <c r="I510" s="947"/>
      <c r="J510" s="947"/>
      <c r="K510" s="947"/>
      <c r="L510" s="947"/>
      <c r="M510" s="947"/>
      <c r="N510" s="947"/>
      <c r="O510" s="947"/>
      <c r="P510" s="954"/>
      <c r="Q510" s="947"/>
      <c r="R510" s="947"/>
      <c r="S510" s="947"/>
      <c r="T510" s="947"/>
      <c r="U510" s="947"/>
      <c r="V510" s="947"/>
      <c r="W510" s="947"/>
      <c r="X510" s="947"/>
      <c r="Y510" s="947"/>
      <c r="Z510" s="947"/>
      <c r="AA510" s="947"/>
      <c r="AB510" s="947"/>
      <c r="AY510" s="924"/>
    </row>
    <row r="511" customFormat="false" ht="12" hidden="false" customHeight="false" outlineLevel="0" collapsed="false">
      <c r="E511" s="947"/>
      <c r="F511" s="947"/>
      <c r="G511" s="947"/>
      <c r="H511" s="947"/>
      <c r="I511" s="947"/>
      <c r="J511" s="947"/>
      <c r="K511" s="947"/>
      <c r="L511" s="947"/>
      <c r="M511" s="947"/>
      <c r="N511" s="947"/>
      <c r="O511" s="947"/>
      <c r="P511" s="954"/>
      <c r="Q511" s="947"/>
      <c r="R511" s="947"/>
      <c r="S511" s="947"/>
      <c r="T511" s="947"/>
      <c r="U511" s="947"/>
      <c r="V511" s="947"/>
      <c r="W511" s="947"/>
      <c r="X511" s="947"/>
      <c r="Y511" s="947"/>
      <c r="Z511" s="947"/>
      <c r="AA511" s="947"/>
      <c r="AB511" s="947"/>
      <c r="AY511" s="924"/>
    </row>
    <row r="512" customFormat="false" ht="12" hidden="false" customHeight="false" outlineLevel="0" collapsed="false">
      <c r="E512" s="947"/>
      <c r="F512" s="947"/>
      <c r="G512" s="947"/>
      <c r="H512" s="947"/>
      <c r="I512" s="947"/>
      <c r="J512" s="947"/>
      <c r="K512" s="947"/>
      <c r="L512" s="947"/>
      <c r="M512" s="947"/>
      <c r="N512" s="947"/>
      <c r="O512" s="947"/>
      <c r="P512" s="954"/>
      <c r="Q512" s="947"/>
      <c r="R512" s="947"/>
      <c r="S512" s="947"/>
      <c r="T512" s="947"/>
      <c r="U512" s="947"/>
      <c r="V512" s="947"/>
      <c r="W512" s="947"/>
      <c r="X512" s="947"/>
      <c r="Y512" s="947"/>
      <c r="Z512" s="947"/>
      <c r="AA512" s="947"/>
      <c r="AB512" s="947"/>
      <c r="AY512" s="924"/>
    </row>
    <row r="513" customFormat="false" ht="12" hidden="false" customHeight="false" outlineLevel="0" collapsed="false">
      <c r="E513" s="947"/>
      <c r="F513" s="947"/>
      <c r="G513" s="947"/>
      <c r="H513" s="947"/>
      <c r="I513" s="947"/>
      <c r="J513" s="947"/>
      <c r="K513" s="947"/>
      <c r="L513" s="947"/>
      <c r="M513" s="947"/>
      <c r="N513" s="947"/>
      <c r="O513" s="947"/>
      <c r="Q513" s="947"/>
      <c r="R513" s="947"/>
      <c r="S513" s="947"/>
      <c r="T513" s="947"/>
      <c r="U513" s="947"/>
      <c r="V513" s="947"/>
      <c r="W513" s="947"/>
      <c r="X513" s="947"/>
      <c r="Y513" s="947"/>
      <c r="Z513" s="947"/>
      <c r="AA513" s="947"/>
      <c r="AB513" s="947"/>
      <c r="AY513" s="924"/>
    </row>
    <row r="514" customFormat="false" ht="12" hidden="false" customHeight="false" outlineLevel="0" collapsed="false">
      <c r="E514" s="947"/>
      <c r="F514" s="947"/>
      <c r="G514" s="947"/>
      <c r="H514" s="947"/>
      <c r="I514" s="947"/>
      <c r="J514" s="947"/>
      <c r="K514" s="947"/>
      <c r="L514" s="947"/>
      <c r="M514" s="947"/>
      <c r="N514" s="947"/>
      <c r="O514" s="947"/>
      <c r="Q514" s="947"/>
      <c r="R514" s="947"/>
      <c r="S514" s="947"/>
      <c r="T514" s="947"/>
      <c r="U514" s="947"/>
      <c r="V514" s="947"/>
      <c r="W514" s="947"/>
      <c r="X514" s="947"/>
      <c r="Y514" s="947"/>
      <c r="Z514" s="947"/>
      <c r="AA514" s="947"/>
      <c r="AB514" s="947"/>
      <c r="AD514" s="937"/>
      <c r="AE514" s="948"/>
      <c r="AF514" s="949"/>
      <c r="AG514" s="950"/>
      <c r="AH514" s="950"/>
      <c r="AI514" s="950"/>
      <c r="AJ514" s="950"/>
      <c r="AK514" s="950"/>
      <c r="AL514" s="950"/>
      <c r="AM514" s="950"/>
      <c r="AN514" s="950"/>
      <c r="AO514" s="950"/>
      <c r="AP514" s="950"/>
      <c r="AQ514" s="951"/>
      <c r="AR514" s="950"/>
      <c r="AS514" s="950"/>
      <c r="AT514" s="950"/>
      <c r="AU514" s="950"/>
      <c r="AV514" s="950"/>
      <c r="AW514" s="950"/>
      <c r="AX514" s="950"/>
      <c r="AY514" s="924"/>
    </row>
    <row r="515" customFormat="false" ht="12" hidden="false" customHeight="false" outlineLevel="0" collapsed="false">
      <c r="E515" s="947"/>
      <c r="F515" s="947"/>
      <c r="G515" s="947"/>
      <c r="H515" s="947"/>
      <c r="I515" s="947"/>
      <c r="J515" s="947"/>
      <c r="K515" s="947"/>
      <c r="L515" s="947"/>
      <c r="M515" s="947"/>
      <c r="N515" s="947"/>
      <c r="O515" s="947"/>
      <c r="Q515" s="947"/>
      <c r="R515" s="947"/>
      <c r="S515" s="947"/>
      <c r="T515" s="947"/>
      <c r="U515" s="947"/>
      <c r="V515" s="947"/>
      <c r="W515" s="947"/>
      <c r="X515" s="947"/>
      <c r="Y515" s="947"/>
      <c r="Z515" s="947"/>
      <c r="AA515" s="947"/>
      <c r="AB515" s="947"/>
      <c r="AD515" s="937"/>
      <c r="AE515" s="952"/>
      <c r="AF515" s="953"/>
      <c r="AG515" s="950"/>
      <c r="AH515" s="950"/>
      <c r="AI515" s="950"/>
      <c r="AJ515" s="950"/>
      <c r="AK515" s="950"/>
      <c r="AL515" s="950"/>
      <c r="AM515" s="950"/>
      <c r="AN515" s="950"/>
      <c r="AO515" s="950"/>
      <c r="AP515" s="950"/>
      <c r="AQ515" s="950"/>
      <c r="AR515" s="950"/>
      <c r="AS515" s="950"/>
      <c r="AT515" s="950"/>
      <c r="AU515" s="950"/>
      <c r="AV515" s="950"/>
      <c r="AW515" s="950"/>
      <c r="AX515" s="950"/>
      <c r="AY515" s="924"/>
    </row>
    <row r="516" customFormat="false" ht="12" hidden="false" customHeight="false" outlineLevel="0" collapsed="false">
      <c r="E516" s="947"/>
      <c r="F516" s="947"/>
      <c r="G516" s="947"/>
      <c r="H516" s="947"/>
      <c r="I516" s="947"/>
      <c r="J516" s="947"/>
      <c r="K516" s="947"/>
      <c r="L516" s="947"/>
      <c r="M516" s="947"/>
      <c r="N516" s="947"/>
      <c r="O516" s="947"/>
      <c r="P516" s="954"/>
      <c r="Q516" s="947"/>
      <c r="R516" s="947"/>
      <c r="S516" s="947"/>
      <c r="T516" s="947"/>
      <c r="U516" s="947"/>
      <c r="V516" s="947"/>
      <c r="W516" s="947"/>
      <c r="X516" s="947"/>
      <c r="Y516" s="947"/>
      <c r="Z516" s="947"/>
      <c r="AA516" s="947"/>
      <c r="AB516" s="947"/>
      <c r="AY516" s="924"/>
    </row>
    <row r="517" customFormat="false" ht="12" hidden="false" customHeight="false" outlineLevel="0" collapsed="false">
      <c r="E517" s="947"/>
      <c r="F517" s="947"/>
      <c r="G517" s="947"/>
      <c r="H517" s="947"/>
      <c r="I517" s="947"/>
      <c r="J517" s="947"/>
      <c r="K517" s="947"/>
      <c r="L517" s="947"/>
      <c r="M517" s="947"/>
      <c r="N517" s="947"/>
      <c r="O517" s="947"/>
      <c r="P517" s="954"/>
      <c r="Q517" s="947"/>
      <c r="R517" s="947"/>
      <c r="S517" s="947"/>
      <c r="T517" s="947"/>
      <c r="U517" s="947"/>
      <c r="V517" s="947"/>
      <c r="W517" s="947"/>
      <c r="X517" s="947"/>
      <c r="Y517" s="947"/>
      <c r="Z517" s="947"/>
      <c r="AA517" s="947"/>
      <c r="AB517" s="947"/>
      <c r="AY517" s="924"/>
    </row>
    <row r="518" customFormat="false" ht="12" hidden="false" customHeight="false" outlineLevel="0" collapsed="false">
      <c r="E518" s="947"/>
      <c r="F518" s="947"/>
      <c r="G518" s="947"/>
      <c r="H518" s="947"/>
      <c r="I518" s="947"/>
      <c r="J518" s="947"/>
      <c r="K518" s="947"/>
      <c r="L518" s="947"/>
      <c r="M518" s="947"/>
      <c r="N518" s="947"/>
      <c r="O518" s="947"/>
      <c r="P518" s="954"/>
      <c r="Q518" s="947"/>
      <c r="R518" s="947"/>
      <c r="S518" s="947"/>
      <c r="T518" s="947"/>
      <c r="U518" s="947"/>
      <c r="V518" s="947"/>
      <c r="W518" s="947"/>
      <c r="X518" s="947"/>
      <c r="Y518" s="947"/>
      <c r="Z518" s="947"/>
      <c r="AA518" s="947"/>
      <c r="AB518" s="947"/>
      <c r="AY518" s="924"/>
    </row>
    <row r="519" customFormat="false" ht="12" hidden="false" customHeight="false" outlineLevel="0" collapsed="false">
      <c r="E519" s="947"/>
      <c r="F519" s="947"/>
      <c r="G519" s="947"/>
      <c r="H519" s="947"/>
      <c r="I519" s="947"/>
      <c r="J519" s="947"/>
      <c r="K519" s="947"/>
      <c r="L519" s="947"/>
      <c r="M519" s="947"/>
      <c r="N519" s="947"/>
      <c r="O519" s="947"/>
      <c r="Q519" s="947"/>
      <c r="R519" s="947"/>
      <c r="S519" s="947"/>
      <c r="T519" s="947"/>
      <c r="U519" s="947"/>
      <c r="V519" s="947"/>
      <c r="W519" s="947"/>
      <c r="X519" s="947"/>
      <c r="Y519" s="947"/>
      <c r="Z519" s="947"/>
      <c r="AA519" s="947"/>
      <c r="AB519" s="947"/>
      <c r="AY519" s="924"/>
    </row>
    <row r="520" customFormat="false" ht="12" hidden="false" customHeight="false" outlineLevel="0" collapsed="false">
      <c r="E520" s="947"/>
      <c r="F520" s="947"/>
      <c r="G520" s="947"/>
      <c r="H520" s="947"/>
      <c r="I520" s="947"/>
      <c r="J520" s="947"/>
      <c r="K520" s="947"/>
      <c r="L520" s="947"/>
      <c r="M520" s="947"/>
      <c r="N520" s="947"/>
      <c r="O520" s="947"/>
      <c r="Q520" s="947"/>
      <c r="R520" s="947"/>
      <c r="S520" s="947"/>
      <c r="T520" s="947"/>
      <c r="U520" s="947"/>
      <c r="V520" s="947"/>
      <c r="W520" s="947"/>
      <c r="X520" s="947"/>
      <c r="Y520" s="947"/>
      <c r="Z520" s="947"/>
      <c r="AA520" s="947"/>
      <c r="AB520" s="947"/>
      <c r="AD520" s="937"/>
      <c r="AE520" s="948"/>
      <c r="AF520" s="949"/>
      <c r="AG520" s="950"/>
      <c r="AH520" s="950"/>
      <c r="AI520" s="950"/>
      <c r="AJ520" s="950"/>
      <c r="AK520" s="950"/>
      <c r="AL520" s="950"/>
      <c r="AM520" s="950"/>
      <c r="AN520" s="950"/>
      <c r="AO520" s="950"/>
      <c r="AP520" s="950"/>
      <c r="AQ520" s="951"/>
      <c r="AR520" s="950"/>
      <c r="AS520" s="950"/>
      <c r="AT520" s="950"/>
      <c r="AU520" s="950"/>
      <c r="AV520" s="950"/>
      <c r="AW520" s="950"/>
      <c r="AX520" s="950"/>
      <c r="AY520" s="924"/>
    </row>
    <row r="521" customFormat="false" ht="12" hidden="false" customHeight="false" outlineLevel="0" collapsed="false">
      <c r="E521" s="947"/>
      <c r="F521" s="947"/>
      <c r="G521" s="947"/>
      <c r="H521" s="947"/>
      <c r="I521" s="947"/>
      <c r="J521" s="947"/>
      <c r="K521" s="947"/>
      <c r="L521" s="947"/>
      <c r="M521" s="947"/>
      <c r="N521" s="947"/>
      <c r="O521" s="947"/>
      <c r="Q521" s="947"/>
      <c r="R521" s="947"/>
      <c r="S521" s="947"/>
      <c r="T521" s="947"/>
      <c r="U521" s="947"/>
      <c r="V521" s="947"/>
      <c r="W521" s="947"/>
      <c r="X521" s="947"/>
      <c r="Y521" s="947"/>
      <c r="Z521" s="947"/>
      <c r="AA521" s="947"/>
      <c r="AB521" s="947"/>
      <c r="AD521" s="937"/>
      <c r="AE521" s="952"/>
      <c r="AF521" s="953"/>
      <c r="AG521" s="950"/>
      <c r="AH521" s="950"/>
      <c r="AI521" s="950"/>
      <c r="AJ521" s="950"/>
      <c r="AK521" s="950"/>
      <c r="AL521" s="950"/>
      <c r="AM521" s="950"/>
      <c r="AN521" s="950"/>
      <c r="AO521" s="950"/>
      <c r="AP521" s="950"/>
      <c r="AQ521" s="950"/>
      <c r="AR521" s="950"/>
      <c r="AS521" s="950"/>
      <c r="AT521" s="950"/>
      <c r="AU521" s="950"/>
      <c r="AV521" s="950"/>
      <c r="AW521" s="950"/>
      <c r="AX521" s="950"/>
      <c r="AY521" s="924"/>
    </row>
    <row r="522" customFormat="false" ht="12" hidden="false" customHeight="false" outlineLevel="0" collapsed="false">
      <c r="E522" s="947"/>
      <c r="F522" s="947"/>
      <c r="G522" s="947"/>
      <c r="H522" s="947"/>
      <c r="I522" s="947"/>
      <c r="J522" s="947"/>
      <c r="K522" s="947"/>
      <c r="L522" s="947"/>
      <c r="M522" s="947"/>
      <c r="N522" s="947"/>
      <c r="O522" s="947"/>
      <c r="P522" s="954"/>
      <c r="Q522" s="947"/>
      <c r="R522" s="947"/>
      <c r="S522" s="947"/>
      <c r="T522" s="947"/>
      <c r="U522" s="947"/>
      <c r="V522" s="947"/>
      <c r="W522" s="947"/>
      <c r="X522" s="947"/>
      <c r="Y522" s="947"/>
      <c r="Z522" s="947"/>
      <c r="AA522" s="947"/>
      <c r="AB522" s="947"/>
      <c r="AY522" s="924"/>
    </row>
    <row r="523" customFormat="false" ht="12" hidden="false" customHeight="false" outlineLevel="0" collapsed="false">
      <c r="E523" s="947"/>
      <c r="F523" s="947"/>
      <c r="G523" s="947"/>
      <c r="H523" s="947"/>
      <c r="I523" s="947"/>
      <c r="J523" s="947"/>
      <c r="K523" s="947"/>
      <c r="L523" s="947"/>
      <c r="M523" s="947"/>
      <c r="N523" s="947"/>
      <c r="O523" s="947"/>
      <c r="P523" s="954"/>
      <c r="Q523" s="947"/>
      <c r="R523" s="947"/>
      <c r="S523" s="947"/>
      <c r="T523" s="947"/>
      <c r="U523" s="947"/>
      <c r="V523" s="947"/>
      <c r="W523" s="947"/>
      <c r="X523" s="947"/>
      <c r="Y523" s="947"/>
      <c r="Z523" s="947"/>
      <c r="AA523" s="947"/>
      <c r="AB523" s="947"/>
      <c r="AY523" s="924"/>
    </row>
    <row r="524" customFormat="false" ht="12" hidden="false" customHeight="false" outlineLevel="0" collapsed="false">
      <c r="E524" s="947"/>
      <c r="F524" s="947"/>
      <c r="G524" s="947"/>
      <c r="H524" s="947"/>
      <c r="I524" s="947"/>
      <c r="J524" s="947"/>
      <c r="K524" s="947"/>
      <c r="L524" s="947"/>
      <c r="M524" s="947"/>
      <c r="N524" s="947"/>
      <c r="O524" s="947"/>
      <c r="P524" s="954"/>
      <c r="Q524" s="947"/>
      <c r="R524" s="947"/>
      <c r="S524" s="947"/>
      <c r="T524" s="947"/>
      <c r="U524" s="947"/>
      <c r="V524" s="947"/>
      <c r="W524" s="947"/>
      <c r="X524" s="947"/>
      <c r="Y524" s="947"/>
      <c r="Z524" s="947"/>
      <c r="AA524" s="947"/>
      <c r="AB524" s="947"/>
      <c r="AY524" s="924"/>
    </row>
    <row r="525" customFormat="false" ht="12" hidden="false" customHeight="false" outlineLevel="0" collapsed="false">
      <c r="E525" s="947"/>
      <c r="F525" s="947"/>
      <c r="G525" s="947"/>
      <c r="H525" s="947"/>
      <c r="I525" s="947"/>
      <c r="J525" s="947"/>
      <c r="K525" s="947"/>
      <c r="L525" s="947"/>
      <c r="M525" s="947"/>
      <c r="N525" s="947"/>
      <c r="O525" s="947"/>
      <c r="Q525" s="947"/>
      <c r="R525" s="947"/>
      <c r="S525" s="947"/>
      <c r="T525" s="947"/>
      <c r="U525" s="947"/>
      <c r="V525" s="947"/>
      <c r="W525" s="947"/>
      <c r="X525" s="947"/>
      <c r="Y525" s="947"/>
      <c r="Z525" s="947"/>
      <c r="AA525" s="947"/>
      <c r="AB525" s="947"/>
      <c r="AY525" s="924"/>
    </row>
    <row r="526" customFormat="false" ht="12" hidden="false" customHeight="false" outlineLevel="0" collapsed="false">
      <c r="E526" s="947"/>
      <c r="F526" s="947"/>
      <c r="G526" s="947"/>
      <c r="H526" s="947"/>
      <c r="I526" s="947"/>
      <c r="J526" s="947"/>
      <c r="K526" s="947"/>
      <c r="L526" s="947"/>
      <c r="M526" s="947"/>
      <c r="N526" s="947"/>
      <c r="O526" s="947"/>
      <c r="Q526" s="947"/>
      <c r="R526" s="947"/>
      <c r="S526" s="947"/>
      <c r="T526" s="947"/>
      <c r="U526" s="947"/>
      <c r="V526" s="947"/>
      <c r="W526" s="947"/>
      <c r="X526" s="947"/>
      <c r="Y526" s="947"/>
      <c r="Z526" s="947"/>
      <c r="AA526" s="947"/>
      <c r="AB526" s="947"/>
      <c r="AD526" s="937"/>
      <c r="AE526" s="948"/>
      <c r="AF526" s="949"/>
      <c r="AG526" s="950"/>
      <c r="AH526" s="950"/>
      <c r="AI526" s="950"/>
      <c r="AJ526" s="950"/>
      <c r="AK526" s="950"/>
      <c r="AL526" s="950"/>
      <c r="AM526" s="950"/>
      <c r="AN526" s="950"/>
      <c r="AO526" s="950"/>
      <c r="AP526" s="950"/>
      <c r="AQ526" s="951"/>
      <c r="AR526" s="950"/>
      <c r="AS526" s="950"/>
      <c r="AT526" s="950"/>
      <c r="AU526" s="950"/>
      <c r="AV526" s="950"/>
      <c r="AW526" s="950"/>
      <c r="AX526" s="950"/>
      <c r="AY526" s="924"/>
    </row>
    <row r="527" customFormat="false" ht="12" hidden="false" customHeight="false" outlineLevel="0" collapsed="false">
      <c r="E527" s="947"/>
      <c r="F527" s="947"/>
      <c r="G527" s="947"/>
      <c r="H527" s="947"/>
      <c r="I527" s="947"/>
      <c r="J527" s="947"/>
      <c r="K527" s="947"/>
      <c r="L527" s="947"/>
      <c r="M527" s="947"/>
      <c r="N527" s="947"/>
      <c r="O527" s="947"/>
      <c r="Q527" s="947"/>
      <c r="R527" s="947"/>
      <c r="S527" s="947"/>
      <c r="T527" s="947"/>
      <c r="U527" s="947"/>
      <c r="V527" s="947"/>
      <c r="W527" s="947"/>
      <c r="X527" s="947"/>
      <c r="Y527" s="947"/>
      <c r="Z527" s="947"/>
      <c r="AA527" s="947"/>
      <c r="AB527" s="947"/>
      <c r="AD527" s="937"/>
      <c r="AE527" s="952"/>
      <c r="AF527" s="953"/>
      <c r="AG527" s="950"/>
      <c r="AH527" s="950"/>
      <c r="AI527" s="950"/>
      <c r="AJ527" s="950"/>
      <c r="AK527" s="950"/>
      <c r="AL527" s="950"/>
      <c r="AM527" s="950"/>
      <c r="AN527" s="950"/>
      <c r="AO527" s="950"/>
      <c r="AP527" s="950"/>
      <c r="AQ527" s="950"/>
      <c r="AR527" s="950"/>
      <c r="AS527" s="950"/>
      <c r="AT527" s="950"/>
      <c r="AU527" s="950"/>
      <c r="AV527" s="950"/>
      <c r="AW527" s="950"/>
      <c r="AX527" s="950"/>
      <c r="AY527" s="924"/>
    </row>
    <row r="528" customFormat="false" ht="12" hidden="false" customHeight="false" outlineLevel="0" collapsed="false">
      <c r="E528" s="947"/>
      <c r="F528" s="947"/>
      <c r="G528" s="947"/>
      <c r="H528" s="947"/>
      <c r="I528" s="947"/>
      <c r="J528" s="947"/>
      <c r="K528" s="947"/>
      <c r="L528" s="947"/>
      <c r="M528" s="947"/>
      <c r="N528" s="947"/>
      <c r="O528" s="947"/>
      <c r="P528" s="954"/>
      <c r="Q528" s="947"/>
      <c r="R528" s="947"/>
      <c r="S528" s="947"/>
      <c r="T528" s="947"/>
      <c r="U528" s="947"/>
      <c r="V528" s="947"/>
      <c r="W528" s="947"/>
      <c r="X528" s="947"/>
      <c r="Y528" s="947"/>
      <c r="Z528" s="947"/>
      <c r="AA528" s="947"/>
      <c r="AB528" s="947"/>
      <c r="AY528" s="924"/>
    </row>
    <row r="529" customFormat="false" ht="12" hidden="false" customHeight="false" outlineLevel="0" collapsed="false">
      <c r="E529" s="947"/>
      <c r="F529" s="947"/>
      <c r="G529" s="947"/>
      <c r="H529" s="947"/>
      <c r="I529" s="947"/>
      <c r="J529" s="947"/>
      <c r="K529" s="947"/>
      <c r="L529" s="947"/>
      <c r="M529" s="947"/>
      <c r="N529" s="947"/>
      <c r="O529" s="947"/>
      <c r="P529" s="954"/>
      <c r="Q529" s="947"/>
      <c r="R529" s="947"/>
      <c r="S529" s="947"/>
      <c r="T529" s="947"/>
      <c r="U529" s="947"/>
      <c r="V529" s="947"/>
      <c r="W529" s="947"/>
      <c r="X529" s="947"/>
      <c r="Y529" s="947"/>
      <c r="Z529" s="947"/>
      <c r="AA529" s="947"/>
      <c r="AB529" s="947"/>
      <c r="AY529" s="924"/>
    </row>
    <row r="530" customFormat="false" ht="12" hidden="false" customHeight="false" outlineLevel="0" collapsed="false">
      <c r="E530" s="947"/>
      <c r="F530" s="947"/>
      <c r="G530" s="947"/>
      <c r="H530" s="947"/>
      <c r="I530" s="947"/>
      <c r="J530" s="947"/>
      <c r="K530" s="947"/>
      <c r="L530" s="947"/>
      <c r="M530" s="947"/>
      <c r="N530" s="947"/>
      <c r="O530" s="947"/>
      <c r="Q530" s="947"/>
      <c r="R530" s="947"/>
      <c r="S530" s="947"/>
      <c r="T530" s="947"/>
      <c r="U530" s="947"/>
      <c r="V530" s="947"/>
      <c r="W530" s="947"/>
      <c r="X530" s="947"/>
      <c r="Y530" s="947"/>
      <c r="Z530" s="947"/>
      <c r="AA530" s="947"/>
      <c r="AB530" s="947"/>
      <c r="AY530" s="924"/>
    </row>
    <row r="531" customFormat="false" ht="12" hidden="false" customHeight="false" outlineLevel="0" collapsed="false">
      <c r="E531" s="947"/>
      <c r="F531" s="947"/>
      <c r="G531" s="947"/>
      <c r="H531" s="947"/>
      <c r="I531" s="947"/>
      <c r="J531" s="947"/>
      <c r="K531" s="947"/>
      <c r="L531" s="947"/>
      <c r="M531" s="947"/>
      <c r="N531" s="947"/>
      <c r="O531" s="947"/>
      <c r="P531" s="954"/>
      <c r="Q531" s="947"/>
      <c r="R531" s="947"/>
      <c r="S531" s="947"/>
      <c r="T531" s="947"/>
      <c r="U531" s="947"/>
      <c r="V531" s="947"/>
      <c r="W531" s="947"/>
      <c r="X531" s="947"/>
      <c r="Y531" s="947"/>
      <c r="Z531" s="947"/>
      <c r="AA531" s="947"/>
      <c r="AB531" s="947"/>
      <c r="AY531" s="924"/>
    </row>
    <row r="532" customFormat="false" ht="12" hidden="false" customHeight="false" outlineLevel="0" collapsed="false">
      <c r="E532" s="947"/>
      <c r="F532" s="947"/>
      <c r="G532" s="947"/>
      <c r="H532" s="947"/>
      <c r="I532" s="947"/>
      <c r="J532" s="947"/>
      <c r="K532" s="947"/>
      <c r="L532" s="947"/>
      <c r="M532" s="947"/>
      <c r="N532" s="947"/>
      <c r="O532" s="947"/>
      <c r="P532" s="954"/>
      <c r="Q532" s="947"/>
      <c r="R532" s="947"/>
      <c r="S532" s="947"/>
      <c r="T532" s="947"/>
      <c r="U532" s="947"/>
      <c r="V532" s="947"/>
      <c r="W532" s="947"/>
      <c r="X532" s="947"/>
      <c r="Y532" s="947"/>
      <c r="Z532" s="947"/>
      <c r="AA532" s="947"/>
      <c r="AB532" s="947"/>
      <c r="AY532" s="924"/>
    </row>
    <row r="533" customFormat="false" ht="12" hidden="false" customHeight="false" outlineLevel="0" collapsed="false">
      <c r="E533" s="947"/>
      <c r="F533" s="947"/>
      <c r="G533" s="947"/>
      <c r="H533" s="947"/>
      <c r="I533" s="947"/>
      <c r="J533" s="947"/>
      <c r="K533" s="947"/>
      <c r="L533" s="947"/>
      <c r="M533" s="947"/>
      <c r="N533" s="947"/>
      <c r="O533" s="947"/>
      <c r="P533" s="954"/>
      <c r="Q533" s="947"/>
      <c r="R533" s="947"/>
      <c r="S533" s="947"/>
      <c r="T533" s="947"/>
      <c r="U533" s="947"/>
      <c r="V533" s="947"/>
      <c r="W533" s="947"/>
      <c r="X533" s="947"/>
      <c r="Y533" s="947"/>
      <c r="Z533" s="947"/>
      <c r="AA533" s="947"/>
      <c r="AB533" s="947"/>
      <c r="AY533" s="924"/>
    </row>
    <row r="534" customFormat="false" ht="12" hidden="false" customHeight="false" outlineLevel="0" collapsed="false">
      <c r="E534" s="947"/>
      <c r="F534" s="947"/>
      <c r="G534" s="947"/>
      <c r="H534" s="947"/>
      <c r="I534" s="947"/>
      <c r="J534" s="947"/>
      <c r="K534" s="947"/>
      <c r="L534" s="947"/>
      <c r="M534" s="947"/>
      <c r="N534" s="947"/>
      <c r="O534" s="947"/>
      <c r="Q534" s="947"/>
      <c r="R534" s="947"/>
      <c r="S534" s="947"/>
      <c r="T534" s="947"/>
      <c r="U534" s="947"/>
      <c r="V534" s="947"/>
      <c r="W534" s="947"/>
      <c r="X534" s="947"/>
      <c r="Y534" s="947"/>
      <c r="Z534" s="947"/>
      <c r="AA534" s="947"/>
      <c r="AB534" s="947"/>
      <c r="AY534" s="924"/>
    </row>
    <row r="535" customFormat="false" ht="12" hidden="false" customHeight="false" outlineLevel="0" collapsed="false">
      <c r="E535" s="947"/>
      <c r="F535" s="947"/>
      <c r="G535" s="947"/>
      <c r="H535" s="947"/>
      <c r="I535" s="947"/>
      <c r="J535" s="947"/>
      <c r="K535" s="947"/>
      <c r="L535" s="947"/>
      <c r="M535" s="947"/>
      <c r="N535" s="947"/>
      <c r="O535" s="947"/>
      <c r="Q535" s="947"/>
      <c r="R535" s="947"/>
      <c r="S535" s="947"/>
      <c r="T535" s="947"/>
      <c r="U535" s="947"/>
      <c r="V535" s="947"/>
      <c r="W535" s="947"/>
      <c r="X535" s="947"/>
      <c r="Y535" s="947"/>
      <c r="Z535" s="947"/>
      <c r="AA535" s="947"/>
      <c r="AB535" s="947"/>
      <c r="AD535" s="937"/>
      <c r="AE535" s="948"/>
      <c r="AF535" s="949"/>
      <c r="AG535" s="950"/>
      <c r="AH535" s="950"/>
      <c r="AI535" s="950"/>
      <c r="AJ535" s="950"/>
      <c r="AK535" s="950"/>
      <c r="AL535" s="950"/>
      <c r="AM535" s="950"/>
      <c r="AN535" s="950"/>
      <c r="AO535" s="950"/>
      <c r="AP535" s="950"/>
      <c r="AQ535" s="951"/>
      <c r="AR535" s="950"/>
      <c r="AS535" s="950"/>
      <c r="AT535" s="950"/>
      <c r="AU535" s="950"/>
      <c r="AV535" s="950"/>
      <c r="AW535" s="950"/>
      <c r="AX535" s="950"/>
      <c r="AY535" s="924"/>
    </row>
    <row r="536" customFormat="false" ht="12" hidden="false" customHeight="false" outlineLevel="0" collapsed="false">
      <c r="E536" s="947"/>
      <c r="F536" s="947"/>
      <c r="G536" s="947"/>
      <c r="H536" s="947"/>
      <c r="I536" s="947"/>
      <c r="J536" s="947"/>
      <c r="K536" s="947"/>
      <c r="L536" s="947"/>
      <c r="M536" s="947"/>
      <c r="N536" s="947"/>
      <c r="O536" s="947"/>
      <c r="Q536" s="947"/>
      <c r="R536" s="947"/>
      <c r="S536" s="947"/>
      <c r="T536" s="947"/>
      <c r="U536" s="947"/>
      <c r="V536" s="947"/>
      <c r="W536" s="947"/>
      <c r="X536" s="947"/>
      <c r="Y536" s="947"/>
      <c r="Z536" s="947"/>
      <c r="AA536" s="947"/>
      <c r="AB536" s="947"/>
      <c r="AD536" s="937"/>
      <c r="AE536" s="952"/>
      <c r="AF536" s="953"/>
      <c r="AG536" s="950"/>
      <c r="AH536" s="950"/>
      <c r="AI536" s="950"/>
      <c r="AJ536" s="950"/>
      <c r="AK536" s="950"/>
      <c r="AL536" s="950"/>
      <c r="AM536" s="950"/>
      <c r="AN536" s="950"/>
      <c r="AO536" s="950"/>
      <c r="AP536" s="950"/>
      <c r="AQ536" s="950"/>
      <c r="AR536" s="950"/>
      <c r="AS536" s="950"/>
      <c r="AT536" s="950"/>
      <c r="AU536" s="950"/>
      <c r="AV536" s="950"/>
      <c r="AW536" s="950"/>
      <c r="AX536" s="950"/>
      <c r="AY536" s="924"/>
    </row>
    <row r="537" customFormat="false" ht="12" hidden="false" customHeight="false" outlineLevel="0" collapsed="false">
      <c r="E537" s="947"/>
      <c r="F537" s="947"/>
      <c r="G537" s="947"/>
      <c r="H537" s="947"/>
      <c r="I537" s="947"/>
      <c r="J537" s="947"/>
      <c r="K537" s="947"/>
      <c r="L537" s="947"/>
      <c r="M537" s="947"/>
      <c r="N537" s="947"/>
      <c r="O537" s="947"/>
      <c r="P537" s="954"/>
      <c r="Q537" s="947"/>
      <c r="R537" s="947"/>
      <c r="S537" s="947"/>
      <c r="T537" s="947"/>
      <c r="U537" s="947"/>
      <c r="V537" s="947"/>
      <c r="W537" s="947"/>
      <c r="X537" s="947"/>
      <c r="Y537" s="947"/>
      <c r="Z537" s="947"/>
      <c r="AA537" s="947"/>
      <c r="AB537" s="947"/>
      <c r="AY537" s="924"/>
    </row>
    <row r="538" customFormat="false" ht="12" hidden="false" customHeight="false" outlineLevel="0" collapsed="false">
      <c r="E538" s="947"/>
      <c r="F538" s="947"/>
      <c r="G538" s="947"/>
      <c r="H538" s="947"/>
      <c r="I538" s="947"/>
      <c r="J538" s="947"/>
      <c r="K538" s="947"/>
      <c r="L538" s="947"/>
      <c r="M538" s="947"/>
      <c r="N538" s="947"/>
      <c r="O538" s="947"/>
      <c r="P538" s="954"/>
      <c r="Q538" s="947"/>
      <c r="R538" s="947"/>
      <c r="S538" s="947"/>
      <c r="T538" s="947"/>
      <c r="U538" s="947"/>
      <c r="V538" s="947"/>
      <c r="W538" s="947"/>
      <c r="X538" s="947"/>
      <c r="Y538" s="947"/>
      <c r="Z538" s="947"/>
      <c r="AA538" s="947"/>
      <c r="AB538" s="947"/>
      <c r="AY538" s="924"/>
    </row>
    <row r="539" customFormat="false" ht="12" hidden="false" customHeight="false" outlineLevel="0" collapsed="false">
      <c r="E539" s="947"/>
      <c r="F539" s="947"/>
      <c r="G539" s="947"/>
      <c r="H539" s="947"/>
      <c r="I539" s="947"/>
      <c r="J539" s="947"/>
      <c r="K539" s="947"/>
      <c r="L539" s="947"/>
      <c r="M539" s="947"/>
      <c r="N539" s="947"/>
      <c r="O539" s="947"/>
      <c r="P539" s="954"/>
      <c r="Q539" s="947"/>
      <c r="R539" s="947"/>
      <c r="S539" s="947"/>
      <c r="T539" s="947"/>
      <c r="U539" s="947"/>
      <c r="V539" s="947"/>
      <c r="W539" s="947"/>
      <c r="X539" s="947"/>
      <c r="Y539" s="947"/>
      <c r="Z539" s="947"/>
      <c r="AA539" s="947"/>
      <c r="AB539" s="947"/>
      <c r="AY539" s="924"/>
    </row>
    <row r="540" customFormat="false" ht="12" hidden="false" customHeight="false" outlineLevel="0" collapsed="false">
      <c r="E540" s="947"/>
      <c r="F540" s="947"/>
      <c r="G540" s="947"/>
      <c r="H540" s="947"/>
      <c r="I540" s="947"/>
      <c r="J540" s="947"/>
      <c r="K540" s="947"/>
      <c r="L540" s="947"/>
      <c r="M540" s="947"/>
      <c r="N540" s="947"/>
      <c r="O540" s="947"/>
      <c r="P540" s="954"/>
      <c r="Q540" s="947"/>
      <c r="R540" s="947"/>
      <c r="S540" s="947"/>
      <c r="T540" s="947"/>
      <c r="U540" s="947"/>
      <c r="V540" s="947"/>
      <c r="W540" s="947"/>
      <c r="X540" s="947"/>
      <c r="Y540" s="947"/>
      <c r="Z540" s="947"/>
      <c r="AA540" s="947"/>
      <c r="AB540" s="947"/>
      <c r="AY540" s="924"/>
    </row>
    <row r="541" customFormat="false" ht="12" hidden="false" customHeight="false" outlineLevel="0" collapsed="false">
      <c r="E541" s="947"/>
      <c r="F541" s="947"/>
      <c r="G541" s="947"/>
      <c r="H541" s="947"/>
      <c r="I541" s="947"/>
      <c r="J541" s="947"/>
      <c r="K541" s="947"/>
      <c r="L541" s="947"/>
      <c r="M541" s="947"/>
      <c r="N541" s="947"/>
      <c r="O541" s="947"/>
      <c r="P541" s="954"/>
      <c r="Q541" s="947"/>
      <c r="R541" s="947"/>
      <c r="S541" s="947"/>
      <c r="T541" s="947"/>
      <c r="U541" s="947"/>
      <c r="V541" s="947"/>
      <c r="W541" s="947"/>
      <c r="X541" s="947"/>
      <c r="Y541" s="947"/>
      <c r="Z541" s="947"/>
      <c r="AA541" s="947"/>
      <c r="AB541" s="947"/>
      <c r="AY541" s="924"/>
    </row>
    <row r="542" customFormat="false" ht="12" hidden="false" customHeight="false" outlineLevel="0" collapsed="false">
      <c r="E542" s="947"/>
      <c r="F542" s="947"/>
      <c r="G542" s="947"/>
      <c r="H542" s="947"/>
      <c r="I542" s="947"/>
      <c r="J542" s="947"/>
      <c r="K542" s="947"/>
      <c r="L542" s="947"/>
      <c r="M542" s="947"/>
      <c r="N542" s="947"/>
      <c r="O542" s="947"/>
      <c r="Q542" s="947"/>
      <c r="R542" s="947"/>
      <c r="S542" s="947"/>
      <c r="T542" s="947"/>
      <c r="U542" s="947"/>
      <c r="V542" s="947"/>
      <c r="W542" s="947"/>
      <c r="X542" s="947"/>
      <c r="Y542" s="947"/>
      <c r="Z542" s="947"/>
      <c r="AA542" s="947"/>
      <c r="AB542" s="947"/>
      <c r="AY542" s="924"/>
    </row>
    <row r="543" customFormat="false" ht="12" hidden="false" customHeight="false" outlineLevel="0" collapsed="false">
      <c r="E543" s="947"/>
      <c r="F543" s="947"/>
      <c r="G543" s="947"/>
      <c r="H543" s="947"/>
      <c r="I543" s="947"/>
      <c r="J543" s="947"/>
      <c r="K543" s="947"/>
      <c r="L543" s="947"/>
      <c r="M543" s="947"/>
      <c r="N543" s="947"/>
      <c r="O543" s="947"/>
      <c r="Q543" s="947"/>
      <c r="R543" s="947"/>
      <c r="S543" s="947"/>
      <c r="T543" s="947"/>
      <c r="U543" s="947"/>
      <c r="V543" s="947"/>
      <c r="W543" s="947"/>
      <c r="X543" s="947"/>
      <c r="Y543" s="947"/>
      <c r="Z543" s="947"/>
      <c r="AA543" s="947"/>
      <c r="AB543" s="947"/>
      <c r="AD543" s="937"/>
      <c r="AE543" s="948"/>
      <c r="AF543" s="949"/>
      <c r="AG543" s="950"/>
      <c r="AH543" s="950"/>
      <c r="AI543" s="950"/>
      <c r="AJ543" s="950"/>
      <c r="AK543" s="950"/>
      <c r="AL543" s="950"/>
      <c r="AM543" s="950"/>
      <c r="AN543" s="950"/>
      <c r="AO543" s="950"/>
      <c r="AP543" s="950"/>
      <c r="AQ543" s="951"/>
      <c r="AR543" s="950"/>
      <c r="AS543" s="950"/>
      <c r="AT543" s="950"/>
      <c r="AU543" s="950"/>
      <c r="AV543" s="950"/>
      <c r="AW543" s="950"/>
      <c r="AX543" s="950"/>
      <c r="AY543" s="924"/>
    </row>
    <row r="544" customFormat="false" ht="12" hidden="false" customHeight="false" outlineLevel="0" collapsed="false">
      <c r="E544" s="947"/>
      <c r="F544" s="947"/>
      <c r="G544" s="947"/>
      <c r="H544" s="947"/>
      <c r="I544" s="947"/>
      <c r="J544" s="947"/>
      <c r="K544" s="947"/>
      <c r="L544" s="947"/>
      <c r="M544" s="947"/>
      <c r="N544" s="947"/>
      <c r="O544" s="947"/>
      <c r="Q544" s="947"/>
      <c r="R544" s="947"/>
      <c r="S544" s="947"/>
      <c r="T544" s="947"/>
      <c r="U544" s="947"/>
      <c r="V544" s="947"/>
      <c r="W544" s="947"/>
      <c r="X544" s="947"/>
      <c r="Y544" s="947"/>
      <c r="Z544" s="947"/>
      <c r="AA544" s="947"/>
      <c r="AB544" s="947"/>
      <c r="AD544" s="937"/>
      <c r="AE544" s="952"/>
      <c r="AF544" s="953"/>
      <c r="AG544" s="950"/>
      <c r="AH544" s="950"/>
      <c r="AI544" s="950"/>
      <c r="AJ544" s="950"/>
      <c r="AK544" s="950"/>
      <c r="AL544" s="950"/>
      <c r="AM544" s="950"/>
      <c r="AN544" s="950"/>
      <c r="AO544" s="950"/>
      <c r="AP544" s="950"/>
      <c r="AQ544" s="950"/>
      <c r="AR544" s="950"/>
      <c r="AS544" s="950"/>
      <c r="AT544" s="950"/>
      <c r="AU544" s="950"/>
      <c r="AV544" s="950"/>
      <c r="AW544" s="950"/>
      <c r="AX544" s="950"/>
      <c r="AY544" s="924"/>
    </row>
    <row r="545" customFormat="false" ht="12" hidden="false" customHeight="false" outlineLevel="0" collapsed="false">
      <c r="E545" s="947"/>
      <c r="F545" s="947"/>
      <c r="G545" s="947"/>
      <c r="H545" s="947"/>
      <c r="I545" s="947"/>
      <c r="J545" s="947"/>
      <c r="K545" s="947"/>
      <c r="L545" s="947"/>
      <c r="M545" s="947"/>
      <c r="N545" s="947"/>
      <c r="O545" s="947"/>
      <c r="P545" s="954"/>
      <c r="Q545" s="947"/>
      <c r="R545" s="947"/>
      <c r="S545" s="947"/>
      <c r="T545" s="947"/>
      <c r="U545" s="947"/>
      <c r="V545" s="947"/>
      <c r="W545" s="947"/>
      <c r="X545" s="947"/>
      <c r="Y545" s="947"/>
      <c r="Z545" s="947"/>
      <c r="AA545" s="947"/>
      <c r="AB545" s="947"/>
      <c r="AY545" s="924"/>
    </row>
    <row r="546" customFormat="false" ht="12" hidden="false" customHeight="false" outlineLevel="0" collapsed="false">
      <c r="E546" s="947"/>
      <c r="F546" s="947"/>
      <c r="G546" s="947"/>
      <c r="H546" s="947"/>
      <c r="I546" s="947"/>
      <c r="J546" s="947"/>
      <c r="K546" s="947"/>
      <c r="L546" s="947"/>
      <c r="M546" s="947"/>
      <c r="N546" s="947"/>
      <c r="O546" s="947"/>
      <c r="P546" s="954"/>
      <c r="Q546" s="947"/>
      <c r="R546" s="947"/>
      <c r="S546" s="947"/>
      <c r="T546" s="947"/>
      <c r="U546" s="947"/>
      <c r="V546" s="947"/>
      <c r="W546" s="947"/>
      <c r="X546" s="947"/>
      <c r="Y546" s="947"/>
      <c r="Z546" s="947"/>
      <c r="AA546" s="947"/>
      <c r="AB546" s="947"/>
      <c r="AY546" s="924"/>
    </row>
    <row r="547" customFormat="false" ht="12" hidden="false" customHeight="false" outlineLevel="0" collapsed="false">
      <c r="E547" s="947"/>
      <c r="F547" s="947"/>
      <c r="G547" s="947"/>
      <c r="H547" s="947"/>
      <c r="I547" s="947"/>
      <c r="J547" s="947"/>
      <c r="K547" s="947"/>
      <c r="L547" s="947"/>
      <c r="M547" s="947"/>
      <c r="N547" s="947"/>
      <c r="O547" s="947"/>
      <c r="P547" s="954"/>
      <c r="Q547" s="947"/>
      <c r="R547" s="947"/>
      <c r="S547" s="947"/>
      <c r="T547" s="947"/>
      <c r="U547" s="947"/>
      <c r="V547" s="947"/>
      <c r="W547" s="947"/>
      <c r="X547" s="947"/>
      <c r="Y547" s="947"/>
      <c r="Z547" s="947"/>
      <c r="AA547" s="947"/>
      <c r="AB547" s="947"/>
      <c r="AY547" s="924"/>
    </row>
    <row r="548" customFormat="false" ht="12" hidden="false" customHeight="false" outlineLevel="0" collapsed="false">
      <c r="E548" s="947"/>
      <c r="F548" s="947"/>
      <c r="G548" s="947"/>
      <c r="H548" s="947"/>
      <c r="I548" s="947"/>
      <c r="J548" s="947"/>
      <c r="K548" s="947"/>
      <c r="L548" s="947"/>
      <c r="M548" s="947"/>
      <c r="N548" s="947"/>
      <c r="O548" s="947"/>
      <c r="P548" s="954"/>
      <c r="Q548" s="947"/>
      <c r="R548" s="947"/>
      <c r="S548" s="947"/>
      <c r="T548" s="947"/>
      <c r="U548" s="947"/>
      <c r="V548" s="947"/>
      <c r="W548" s="947"/>
      <c r="X548" s="947"/>
      <c r="Y548" s="947"/>
      <c r="Z548" s="947"/>
      <c r="AA548" s="947"/>
      <c r="AB548" s="947"/>
      <c r="AY548" s="924"/>
    </row>
    <row r="549" customFormat="false" ht="12" hidden="false" customHeight="false" outlineLevel="0" collapsed="false">
      <c r="E549" s="947"/>
      <c r="F549" s="947"/>
      <c r="G549" s="947"/>
      <c r="H549" s="947"/>
      <c r="I549" s="947"/>
      <c r="J549" s="947"/>
      <c r="K549" s="947"/>
      <c r="L549" s="947"/>
      <c r="M549" s="947"/>
      <c r="N549" s="947"/>
      <c r="O549" s="947"/>
      <c r="Q549" s="947"/>
      <c r="R549" s="947"/>
      <c r="S549" s="947"/>
      <c r="T549" s="947"/>
      <c r="U549" s="947"/>
      <c r="V549" s="947"/>
      <c r="W549" s="947"/>
      <c r="X549" s="947"/>
      <c r="Y549" s="947"/>
      <c r="Z549" s="947"/>
      <c r="AA549" s="947"/>
      <c r="AB549" s="947"/>
      <c r="AY549" s="924"/>
    </row>
    <row r="550" customFormat="false" ht="12" hidden="false" customHeight="false" outlineLevel="0" collapsed="false">
      <c r="E550" s="947"/>
      <c r="F550" s="947"/>
      <c r="G550" s="947"/>
      <c r="H550" s="947"/>
      <c r="I550" s="947"/>
      <c r="J550" s="947"/>
      <c r="K550" s="947"/>
      <c r="L550" s="947"/>
      <c r="M550" s="947"/>
      <c r="N550" s="947"/>
      <c r="O550" s="947"/>
      <c r="Q550" s="947"/>
      <c r="R550" s="947"/>
      <c r="S550" s="947"/>
      <c r="T550" s="947"/>
      <c r="U550" s="947"/>
      <c r="V550" s="947"/>
      <c r="W550" s="947"/>
      <c r="X550" s="947"/>
      <c r="Y550" s="947"/>
      <c r="Z550" s="947"/>
      <c r="AA550" s="947"/>
      <c r="AB550" s="947"/>
      <c r="AD550" s="937"/>
      <c r="AE550" s="948"/>
      <c r="AF550" s="949"/>
      <c r="AG550" s="950"/>
      <c r="AH550" s="950"/>
      <c r="AI550" s="950"/>
      <c r="AJ550" s="950"/>
      <c r="AK550" s="950"/>
      <c r="AL550" s="950"/>
      <c r="AM550" s="950"/>
      <c r="AN550" s="950"/>
      <c r="AO550" s="950"/>
      <c r="AP550" s="950"/>
      <c r="AQ550" s="951"/>
      <c r="AR550" s="950"/>
      <c r="AS550" s="950"/>
      <c r="AT550" s="950"/>
      <c r="AU550" s="950"/>
      <c r="AV550" s="950"/>
      <c r="AW550" s="950"/>
      <c r="AX550" s="950"/>
      <c r="AY550" s="924"/>
    </row>
    <row r="551" customFormat="false" ht="12" hidden="false" customHeight="false" outlineLevel="0" collapsed="false">
      <c r="E551" s="947"/>
      <c r="F551" s="947"/>
      <c r="G551" s="947"/>
      <c r="H551" s="947"/>
      <c r="I551" s="947"/>
      <c r="J551" s="947"/>
      <c r="K551" s="947"/>
      <c r="L551" s="947"/>
      <c r="M551" s="947"/>
      <c r="N551" s="947"/>
      <c r="O551" s="947"/>
      <c r="Q551" s="947"/>
      <c r="R551" s="947"/>
      <c r="S551" s="947"/>
      <c r="T551" s="947"/>
      <c r="U551" s="947"/>
      <c r="V551" s="947"/>
      <c r="W551" s="947"/>
      <c r="X551" s="947"/>
      <c r="Y551" s="947"/>
      <c r="Z551" s="947"/>
      <c r="AA551" s="947"/>
      <c r="AB551" s="947"/>
      <c r="AD551" s="937"/>
      <c r="AE551" s="952"/>
      <c r="AF551" s="953"/>
      <c r="AG551" s="950"/>
      <c r="AH551" s="950"/>
      <c r="AI551" s="950"/>
      <c r="AJ551" s="950"/>
      <c r="AK551" s="950"/>
      <c r="AL551" s="950"/>
      <c r="AM551" s="950"/>
      <c r="AN551" s="950"/>
      <c r="AO551" s="950"/>
      <c r="AP551" s="950"/>
      <c r="AQ551" s="950"/>
      <c r="AR551" s="950"/>
      <c r="AS551" s="950"/>
      <c r="AT551" s="950"/>
      <c r="AU551" s="950"/>
      <c r="AV551" s="950"/>
      <c r="AW551" s="950"/>
      <c r="AX551" s="950"/>
      <c r="AY551" s="924"/>
    </row>
    <row r="552" customFormat="false" ht="12" hidden="false" customHeight="false" outlineLevel="0" collapsed="false">
      <c r="E552" s="947"/>
      <c r="F552" s="947"/>
      <c r="G552" s="947"/>
      <c r="H552" s="947"/>
      <c r="I552" s="947"/>
      <c r="J552" s="947"/>
      <c r="K552" s="947"/>
      <c r="L552" s="947"/>
      <c r="M552" s="947"/>
      <c r="N552" s="947"/>
      <c r="O552" s="947"/>
      <c r="P552" s="954"/>
      <c r="Q552" s="947"/>
      <c r="R552" s="947"/>
      <c r="S552" s="947"/>
      <c r="T552" s="947"/>
      <c r="U552" s="947"/>
      <c r="V552" s="947"/>
      <c r="W552" s="947"/>
      <c r="X552" s="947"/>
      <c r="Y552" s="947"/>
      <c r="Z552" s="947"/>
      <c r="AA552" s="947"/>
      <c r="AB552" s="947"/>
      <c r="AY552" s="924"/>
    </row>
    <row r="553" customFormat="false" ht="12" hidden="false" customHeight="false" outlineLevel="0" collapsed="false">
      <c r="E553" s="947"/>
      <c r="F553" s="947"/>
      <c r="G553" s="947"/>
      <c r="H553" s="947"/>
      <c r="I553" s="947"/>
      <c r="J553" s="947"/>
      <c r="K553" s="947"/>
      <c r="L553" s="947"/>
      <c r="M553" s="947"/>
      <c r="N553" s="947"/>
      <c r="O553" s="947"/>
      <c r="P553" s="954"/>
      <c r="Q553" s="947"/>
      <c r="R553" s="947"/>
      <c r="S553" s="947"/>
      <c r="T553" s="947"/>
      <c r="U553" s="947"/>
      <c r="V553" s="947"/>
      <c r="W553" s="947"/>
      <c r="X553" s="947"/>
      <c r="Y553" s="947"/>
      <c r="Z553" s="947"/>
      <c r="AA553" s="947"/>
      <c r="AB553" s="947"/>
      <c r="AY553" s="924"/>
    </row>
    <row r="554" customFormat="false" ht="12" hidden="false" customHeight="false" outlineLevel="0" collapsed="false">
      <c r="E554" s="947"/>
      <c r="F554" s="947"/>
      <c r="G554" s="947"/>
      <c r="H554" s="947"/>
      <c r="I554" s="947"/>
      <c r="J554" s="947"/>
      <c r="K554" s="947"/>
      <c r="L554" s="947"/>
      <c r="M554" s="947"/>
      <c r="N554" s="947"/>
      <c r="O554" s="947"/>
      <c r="P554" s="954"/>
      <c r="Q554" s="947"/>
      <c r="R554" s="947"/>
      <c r="S554" s="947"/>
      <c r="T554" s="947"/>
      <c r="U554" s="947"/>
      <c r="V554" s="947"/>
      <c r="W554" s="947"/>
      <c r="X554" s="947"/>
      <c r="Y554" s="947"/>
      <c r="Z554" s="947"/>
      <c r="AA554" s="947"/>
      <c r="AB554" s="947"/>
      <c r="AY554" s="924"/>
    </row>
    <row r="555" customFormat="false" ht="12" hidden="false" customHeight="false" outlineLevel="0" collapsed="false">
      <c r="E555" s="947"/>
      <c r="F555" s="947"/>
      <c r="G555" s="947"/>
      <c r="H555" s="947"/>
      <c r="I555" s="947"/>
      <c r="J555" s="947"/>
      <c r="K555" s="947"/>
      <c r="L555" s="947"/>
      <c r="M555" s="947"/>
      <c r="N555" s="947"/>
      <c r="O555" s="947"/>
      <c r="P555" s="954"/>
      <c r="Q555" s="947"/>
      <c r="R555" s="947"/>
      <c r="S555" s="947"/>
      <c r="T555" s="947"/>
      <c r="U555" s="947"/>
      <c r="V555" s="947"/>
      <c r="W555" s="947"/>
      <c r="X555" s="947"/>
      <c r="Y555" s="947"/>
      <c r="Z555" s="947"/>
      <c r="AA555" s="947"/>
      <c r="AB555" s="947"/>
      <c r="AY555" s="924"/>
    </row>
    <row r="556" customFormat="false" ht="12" hidden="false" customHeight="false" outlineLevel="0" collapsed="false">
      <c r="E556" s="947"/>
      <c r="F556" s="947"/>
      <c r="G556" s="947"/>
      <c r="H556" s="947"/>
      <c r="I556" s="947"/>
      <c r="J556" s="947"/>
      <c r="K556" s="947"/>
      <c r="L556" s="947"/>
      <c r="M556" s="947"/>
      <c r="N556" s="947"/>
      <c r="O556" s="947"/>
      <c r="P556" s="954"/>
      <c r="Q556" s="947"/>
      <c r="R556" s="947"/>
      <c r="S556" s="947"/>
      <c r="T556" s="947"/>
      <c r="U556" s="947"/>
      <c r="V556" s="947"/>
      <c r="W556" s="947"/>
      <c r="X556" s="947"/>
      <c r="Y556" s="947"/>
      <c r="Z556" s="947"/>
      <c r="AA556" s="947"/>
      <c r="AB556" s="947"/>
      <c r="AY556" s="924"/>
    </row>
    <row r="557" customFormat="false" ht="12" hidden="false" customHeight="false" outlineLevel="0" collapsed="false">
      <c r="E557" s="947"/>
      <c r="F557" s="947"/>
      <c r="G557" s="947"/>
      <c r="H557" s="947"/>
      <c r="I557" s="947"/>
      <c r="J557" s="947"/>
      <c r="K557" s="947"/>
      <c r="L557" s="947"/>
      <c r="M557" s="947"/>
      <c r="N557" s="947"/>
      <c r="O557" s="947"/>
      <c r="P557" s="954"/>
      <c r="Q557" s="947"/>
      <c r="R557" s="947"/>
      <c r="S557" s="947"/>
      <c r="T557" s="947"/>
      <c r="U557" s="947"/>
      <c r="V557" s="947"/>
      <c r="W557" s="947"/>
      <c r="X557" s="947"/>
      <c r="Y557" s="947"/>
      <c r="Z557" s="947"/>
      <c r="AA557" s="947"/>
      <c r="AB557" s="947"/>
      <c r="AY557" s="924"/>
    </row>
    <row r="558" customFormat="false" ht="12" hidden="false" customHeight="false" outlineLevel="0" collapsed="false">
      <c r="E558" s="947"/>
      <c r="F558" s="947"/>
      <c r="G558" s="947"/>
      <c r="H558" s="947"/>
      <c r="I558" s="947"/>
      <c r="J558" s="947"/>
      <c r="K558" s="947"/>
      <c r="L558" s="947"/>
      <c r="M558" s="947"/>
      <c r="N558" s="947"/>
      <c r="O558" s="947"/>
      <c r="Q558" s="947"/>
      <c r="R558" s="947"/>
      <c r="S558" s="947"/>
      <c r="T558" s="947"/>
      <c r="U558" s="947"/>
      <c r="V558" s="947"/>
      <c r="W558" s="947"/>
      <c r="X558" s="947"/>
      <c r="Y558" s="947"/>
      <c r="Z558" s="947"/>
      <c r="AA558" s="947"/>
      <c r="AB558" s="947"/>
      <c r="AY558" s="924"/>
    </row>
    <row r="559" customFormat="false" ht="12" hidden="false" customHeight="false" outlineLevel="0" collapsed="false">
      <c r="E559" s="947"/>
      <c r="F559" s="947"/>
      <c r="G559" s="947"/>
      <c r="H559" s="947"/>
      <c r="I559" s="947"/>
      <c r="J559" s="947"/>
      <c r="K559" s="947"/>
      <c r="L559" s="947"/>
      <c r="M559" s="947"/>
      <c r="N559" s="947"/>
      <c r="O559" s="947"/>
      <c r="Q559" s="947"/>
      <c r="R559" s="947"/>
      <c r="S559" s="947"/>
      <c r="T559" s="947"/>
      <c r="U559" s="947"/>
      <c r="V559" s="947"/>
      <c r="W559" s="947"/>
      <c r="X559" s="947"/>
      <c r="Y559" s="947"/>
      <c r="Z559" s="947"/>
      <c r="AA559" s="947"/>
      <c r="AB559" s="947"/>
      <c r="AD559" s="937"/>
      <c r="AE559" s="948"/>
      <c r="AF559" s="949"/>
      <c r="AG559" s="950"/>
      <c r="AH559" s="950"/>
      <c r="AI559" s="950"/>
      <c r="AJ559" s="950"/>
      <c r="AK559" s="950"/>
      <c r="AL559" s="950"/>
      <c r="AM559" s="950"/>
      <c r="AN559" s="950"/>
      <c r="AO559" s="950"/>
      <c r="AP559" s="950"/>
      <c r="AQ559" s="951"/>
      <c r="AR559" s="950"/>
      <c r="AS559" s="950"/>
      <c r="AT559" s="950"/>
      <c r="AU559" s="950"/>
      <c r="AV559" s="950"/>
      <c r="AW559" s="950"/>
      <c r="AX559" s="950"/>
      <c r="AY559" s="924"/>
    </row>
    <row r="560" customFormat="false" ht="12" hidden="false" customHeight="false" outlineLevel="0" collapsed="false">
      <c r="E560" s="947"/>
      <c r="F560" s="947"/>
      <c r="G560" s="947"/>
      <c r="H560" s="947"/>
      <c r="I560" s="947"/>
      <c r="J560" s="947"/>
      <c r="K560" s="947"/>
      <c r="L560" s="947"/>
      <c r="M560" s="947"/>
      <c r="N560" s="947"/>
      <c r="O560" s="947"/>
      <c r="Q560" s="947"/>
      <c r="R560" s="947"/>
      <c r="S560" s="947"/>
      <c r="T560" s="947"/>
      <c r="U560" s="947"/>
      <c r="V560" s="947"/>
      <c r="W560" s="947"/>
      <c r="X560" s="947"/>
      <c r="Y560" s="947"/>
      <c r="Z560" s="947"/>
      <c r="AA560" s="947"/>
      <c r="AB560" s="947"/>
      <c r="AD560" s="937"/>
      <c r="AE560" s="952"/>
      <c r="AF560" s="953"/>
      <c r="AG560" s="950"/>
      <c r="AH560" s="950"/>
      <c r="AI560" s="950"/>
      <c r="AJ560" s="950"/>
      <c r="AK560" s="950"/>
      <c r="AL560" s="950"/>
      <c r="AM560" s="950"/>
      <c r="AN560" s="950"/>
      <c r="AO560" s="950"/>
      <c r="AP560" s="950"/>
      <c r="AQ560" s="950"/>
      <c r="AR560" s="950"/>
      <c r="AS560" s="950"/>
      <c r="AT560" s="950"/>
      <c r="AU560" s="950"/>
      <c r="AV560" s="950"/>
      <c r="AW560" s="950"/>
      <c r="AX560" s="950"/>
      <c r="AY560" s="924"/>
    </row>
    <row r="561" customFormat="false" ht="12" hidden="false" customHeight="false" outlineLevel="0" collapsed="false">
      <c r="E561" s="947"/>
      <c r="F561" s="947"/>
      <c r="G561" s="947"/>
      <c r="H561" s="947"/>
      <c r="I561" s="947"/>
      <c r="J561" s="947"/>
      <c r="K561" s="947"/>
      <c r="L561" s="947"/>
      <c r="M561" s="947"/>
      <c r="N561" s="947"/>
      <c r="O561" s="947"/>
      <c r="P561" s="954"/>
      <c r="Q561" s="947"/>
      <c r="R561" s="947"/>
      <c r="S561" s="947"/>
      <c r="T561" s="947"/>
      <c r="U561" s="947"/>
      <c r="V561" s="947"/>
      <c r="W561" s="947"/>
      <c r="X561" s="947"/>
      <c r="Y561" s="947"/>
      <c r="Z561" s="947"/>
      <c r="AA561" s="947"/>
      <c r="AB561" s="947"/>
      <c r="AY561" s="924"/>
    </row>
    <row r="562" customFormat="false" ht="12" hidden="false" customHeight="false" outlineLevel="0" collapsed="false">
      <c r="E562" s="947"/>
      <c r="F562" s="947"/>
      <c r="G562" s="947"/>
      <c r="H562" s="947"/>
      <c r="I562" s="947"/>
      <c r="J562" s="947"/>
      <c r="K562" s="947"/>
      <c r="L562" s="947"/>
      <c r="M562" s="947"/>
      <c r="N562" s="947"/>
      <c r="O562" s="947"/>
      <c r="Q562" s="947"/>
      <c r="R562" s="947"/>
      <c r="S562" s="947"/>
      <c r="T562" s="947"/>
      <c r="U562" s="947"/>
      <c r="V562" s="947"/>
      <c r="W562" s="947"/>
      <c r="X562" s="947"/>
      <c r="Y562" s="947"/>
      <c r="Z562" s="947"/>
      <c r="AA562" s="947"/>
      <c r="AB562" s="947"/>
      <c r="AY562" s="924"/>
    </row>
    <row r="563" customFormat="false" ht="12" hidden="false" customHeight="false" outlineLevel="0" collapsed="false">
      <c r="E563" s="947"/>
      <c r="F563" s="947"/>
      <c r="G563" s="947"/>
      <c r="H563" s="947"/>
      <c r="I563" s="947"/>
      <c r="J563" s="947"/>
      <c r="K563" s="947"/>
      <c r="L563" s="947"/>
      <c r="M563" s="947"/>
      <c r="N563" s="947"/>
      <c r="O563" s="947"/>
      <c r="Q563" s="947"/>
      <c r="R563" s="947"/>
      <c r="S563" s="947"/>
      <c r="T563" s="947"/>
      <c r="U563" s="947"/>
      <c r="V563" s="947"/>
      <c r="W563" s="947"/>
      <c r="X563" s="947"/>
      <c r="Y563" s="947"/>
      <c r="Z563" s="947"/>
      <c r="AA563" s="947"/>
      <c r="AB563" s="947"/>
      <c r="AD563" s="937"/>
      <c r="AE563" s="948"/>
      <c r="AF563" s="949"/>
      <c r="AG563" s="950"/>
      <c r="AH563" s="950"/>
      <c r="AI563" s="950"/>
      <c r="AJ563" s="950"/>
      <c r="AK563" s="950"/>
      <c r="AL563" s="950"/>
      <c r="AM563" s="950"/>
      <c r="AN563" s="950"/>
      <c r="AO563" s="950"/>
      <c r="AP563" s="950"/>
      <c r="AQ563" s="951"/>
      <c r="AR563" s="950"/>
      <c r="AS563" s="950"/>
      <c r="AT563" s="950"/>
      <c r="AU563" s="950"/>
      <c r="AV563" s="950"/>
      <c r="AW563" s="950"/>
      <c r="AX563" s="950"/>
      <c r="AY563" s="924"/>
    </row>
    <row r="564" customFormat="false" ht="12" hidden="false" customHeight="false" outlineLevel="0" collapsed="false">
      <c r="E564" s="947"/>
      <c r="F564" s="947"/>
      <c r="G564" s="947"/>
      <c r="H564" s="947"/>
      <c r="I564" s="947"/>
      <c r="J564" s="947"/>
      <c r="K564" s="947"/>
      <c r="L564" s="947"/>
      <c r="M564" s="947"/>
      <c r="N564" s="947"/>
      <c r="O564" s="947"/>
      <c r="Q564" s="947"/>
      <c r="R564" s="947"/>
      <c r="S564" s="947"/>
      <c r="T564" s="947"/>
      <c r="U564" s="947"/>
      <c r="V564" s="947"/>
      <c r="W564" s="947"/>
      <c r="X564" s="947"/>
      <c r="Y564" s="947"/>
      <c r="Z564" s="947"/>
      <c r="AA564" s="947"/>
      <c r="AB564" s="947"/>
      <c r="AD564" s="937"/>
      <c r="AE564" s="952"/>
      <c r="AF564" s="953"/>
      <c r="AG564" s="950"/>
      <c r="AH564" s="950"/>
      <c r="AI564" s="950"/>
      <c r="AJ564" s="950"/>
      <c r="AK564" s="950"/>
      <c r="AL564" s="950"/>
      <c r="AM564" s="950"/>
      <c r="AN564" s="950"/>
      <c r="AO564" s="950"/>
      <c r="AP564" s="950"/>
      <c r="AQ564" s="950"/>
      <c r="AR564" s="950"/>
      <c r="AS564" s="950"/>
      <c r="AT564" s="950"/>
      <c r="AU564" s="950"/>
      <c r="AV564" s="950"/>
      <c r="AW564" s="950"/>
      <c r="AX564" s="950"/>
      <c r="AY564" s="924"/>
    </row>
    <row r="565" customFormat="false" ht="12" hidden="false" customHeight="false" outlineLevel="0" collapsed="false">
      <c r="E565" s="947"/>
      <c r="F565" s="947"/>
      <c r="G565" s="947"/>
      <c r="H565" s="947"/>
      <c r="I565" s="947"/>
      <c r="J565" s="947"/>
      <c r="K565" s="947"/>
      <c r="L565" s="947"/>
      <c r="M565" s="947"/>
      <c r="N565" s="947"/>
      <c r="O565" s="947"/>
      <c r="P565" s="954"/>
      <c r="Q565" s="947"/>
      <c r="R565" s="947"/>
      <c r="S565" s="947"/>
      <c r="T565" s="947"/>
      <c r="U565" s="947"/>
      <c r="V565" s="947"/>
      <c r="W565" s="947"/>
      <c r="X565" s="947"/>
      <c r="Y565" s="947"/>
      <c r="Z565" s="947"/>
      <c r="AA565" s="947"/>
      <c r="AB565" s="947"/>
      <c r="AY565" s="924"/>
    </row>
    <row r="566" customFormat="false" ht="12" hidden="false" customHeight="false" outlineLevel="0" collapsed="false">
      <c r="E566" s="947"/>
      <c r="F566" s="947"/>
      <c r="G566" s="947"/>
      <c r="H566" s="947"/>
      <c r="I566" s="947"/>
      <c r="J566" s="947"/>
      <c r="K566" s="947"/>
      <c r="L566" s="947"/>
      <c r="M566" s="947"/>
      <c r="N566" s="947"/>
      <c r="O566" s="947"/>
      <c r="P566" s="954"/>
      <c r="Q566" s="947"/>
      <c r="R566" s="947"/>
      <c r="S566" s="947"/>
      <c r="T566" s="947"/>
      <c r="U566" s="947"/>
      <c r="V566" s="947"/>
      <c r="W566" s="947"/>
      <c r="X566" s="947"/>
      <c r="Y566" s="947"/>
      <c r="Z566" s="947"/>
      <c r="AA566" s="947"/>
      <c r="AB566" s="947"/>
      <c r="AY566" s="924"/>
    </row>
    <row r="567" customFormat="false" ht="12" hidden="false" customHeight="false" outlineLevel="0" collapsed="false">
      <c r="E567" s="947"/>
      <c r="F567" s="947"/>
      <c r="G567" s="947"/>
      <c r="H567" s="947"/>
      <c r="I567" s="947"/>
      <c r="J567" s="947"/>
      <c r="K567" s="947"/>
      <c r="L567" s="947"/>
      <c r="M567" s="947"/>
      <c r="N567" s="947"/>
      <c r="O567" s="947"/>
      <c r="Q567" s="947"/>
      <c r="R567" s="947"/>
      <c r="S567" s="947"/>
      <c r="T567" s="947"/>
      <c r="U567" s="947"/>
      <c r="V567" s="947"/>
      <c r="W567" s="947"/>
      <c r="X567" s="947"/>
      <c r="Y567" s="947"/>
      <c r="Z567" s="947"/>
      <c r="AA567" s="947"/>
      <c r="AB567" s="947"/>
      <c r="AY567" s="924"/>
    </row>
    <row r="568" customFormat="false" ht="12" hidden="false" customHeight="false" outlineLevel="0" collapsed="false">
      <c r="E568" s="947"/>
      <c r="F568" s="947"/>
      <c r="G568" s="947"/>
      <c r="H568" s="947"/>
      <c r="I568" s="947"/>
      <c r="J568" s="947"/>
      <c r="K568" s="947"/>
      <c r="L568" s="947"/>
      <c r="M568" s="947"/>
      <c r="N568" s="947"/>
      <c r="O568" s="947"/>
      <c r="Q568" s="947"/>
      <c r="R568" s="947"/>
      <c r="S568" s="947"/>
      <c r="T568" s="947"/>
      <c r="U568" s="947"/>
      <c r="V568" s="947"/>
      <c r="W568" s="947"/>
      <c r="X568" s="947"/>
      <c r="Y568" s="947"/>
      <c r="Z568" s="947"/>
      <c r="AA568" s="947"/>
      <c r="AB568" s="947"/>
      <c r="AD568" s="937"/>
      <c r="AE568" s="948"/>
      <c r="AF568" s="949"/>
      <c r="AG568" s="950"/>
      <c r="AH568" s="950"/>
      <c r="AI568" s="950"/>
      <c r="AJ568" s="950"/>
      <c r="AK568" s="950"/>
      <c r="AL568" s="950"/>
      <c r="AM568" s="950"/>
      <c r="AN568" s="950"/>
      <c r="AO568" s="950"/>
      <c r="AP568" s="950"/>
      <c r="AQ568" s="951"/>
      <c r="AR568" s="950"/>
      <c r="AS568" s="950"/>
      <c r="AT568" s="950"/>
      <c r="AU568" s="950"/>
      <c r="AV568" s="950"/>
      <c r="AW568" s="950"/>
      <c r="AX568" s="950"/>
      <c r="AY568" s="924"/>
    </row>
    <row r="569" customFormat="false" ht="12" hidden="false" customHeight="false" outlineLevel="0" collapsed="false">
      <c r="E569" s="947"/>
      <c r="F569" s="947"/>
      <c r="G569" s="947"/>
      <c r="H569" s="947"/>
      <c r="I569" s="947"/>
      <c r="J569" s="947"/>
      <c r="K569" s="947"/>
      <c r="L569" s="947"/>
      <c r="M569" s="947"/>
      <c r="N569" s="947"/>
      <c r="O569" s="947"/>
      <c r="Q569" s="947"/>
      <c r="R569" s="947"/>
      <c r="S569" s="947"/>
      <c r="T569" s="947"/>
      <c r="U569" s="947"/>
      <c r="V569" s="947"/>
      <c r="W569" s="947"/>
      <c r="X569" s="947"/>
      <c r="Y569" s="947"/>
      <c r="Z569" s="947"/>
      <c r="AA569" s="947"/>
      <c r="AB569" s="947"/>
      <c r="AD569" s="937"/>
      <c r="AE569" s="952"/>
      <c r="AF569" s="953"/>
      <c r="AG569" s="950"/>
      <c r="AH569" s="950"/>
      <c r="AI569" s="950"/>
      <c r="AJ569" s="950"/>
      <c r="AK569" s="950"/>
      <c r="AL569" s="950"/>
      <c r="AM569" s="950"/>
      <c r="AN569" s="950"/>
      <c r="AO569" s="950"/>
      <c r="AP569" s="950"/>
      <c r="AQ569" s="950"/>
      <c r="AR569" s="950"/>
      <c r="AS569" s="950"/>
      <c r="AT569" s="950"/>
      <c r="AU569" s="950"/>
      <c r="AV569" s="950"/>
      <c r="AW569" s="950"/>
      <c r="AX569" s="950"/>
      <c r="AY569" s="924"/>
    </row>
    <row r="570" customFormat="false" ht="12" hidden="false" customHeight="false" outlineLevel="0" collapsed="false">
      <c r="E570" s="947"/>
      <c r="F570" s="947"/>
      <c r="G570" s="947"/>
      <c r="H570" s="947"/>
      <c r="I570" s="947"/>
      <c r="J570" s="947"/>
      <c r="K570" s="947"/>
      <c r="L570" s="947"/>
      <c r="M570" s="947"/>
      <c r="N570" s="947"/>
      <c r="O570" s="947"/>
      <c r="P570" s="954"/>
      <c r="Q570" s="947"/>
      <c r="R570" s="947"/>
      <c r="S570" s="947"/>
      <c r="T570" s="947"/>
      <c r="U570" s="947"/>
      <c r="V570" s="947"/>
      <c r="W570" s="947"/>
      <c r="X570" s="947"/>
      <c r="Y570" s="947"/>
      <c r="Z570" s="947"/>
      <c r="AA570" s="947"/>
      <c r="AB570" s="947"/>
      <c r="AY570" s="924"/>
    </row>
    <row r="571" customFormat="false" ht="12" hidden="false" customHeight="false" outlineLevel="0" collapsed="false">
      <c r="Q571" s="924"/>
      <c r="AY571" s="924"/>
    </row>
    <row r="572" customFormat="false" ht="12" hidden="false" customHeight="false" outlineLevel="0" collapsed="false">
      <c r="Q572" s="959"/>
      <c r="R572" s="947"/>
      <c r="S572" s="947"/>
      <c r="T572" s="947"/>
      <c r="U572" s="947"/>
      <c r="V572" s="947"/>
      <c r="W572" s="947"/>
      <c r="X572" s="947"/>
      <c r="Y572" s="947"/>
      <c r="Z572" s="947"/>
      <c r="AA572" s="947"/>
      <c r="AD572" s="960"/>
      <c r="AE572" s="943"/>
      <c r="AF572" s="961"/>
      <c r="AG572" s="962"/>
      <c r="AH572" s="962"/>
      <c r="AI572" s="962"/>
      <c r="AJ572" s="962"/>
      <c r="AK572" s="962"/>
      <c r="AL572" s="962"/>
      <c r="AM572" s="962"/>
      <c r="AN572" s="962"/>
      <c r="AO572" s="962"/>
      <c r="AP572" s="962"/>
      <c r="AQ572" s="963"/>
      <c r="AR572" s="962"/>
      <c r="AS572" s="962"/>
      <c r="AT572" s="962"/>
      <c r="AU572" s="962"/>
      <c r="AV572" s="962"/>
      <c r="AW572" s="962"/>
      <c r="AX572" s="962"/>
      <c r="AY572" s="924"/>
    </row>
    <row r="573" customFormat="false" ht="12" hidden="false" customHeight="false" outlineLevel="0" collapsed="false">
      <c r="R573" s="959"/>
      <c r="S573" s="964"/>
      <c r="T573" s="964"/>
      <c r="U573" s="964"/>
      <c r="V573" s="964"/>
      <c r="W573" s="964"/>
      <c r="X573" s="964"/>
      <c r="Y573" s="964"/>
      <c r="Z573" s="964"/>
      <c r="AA573" s="964"/>
      <c r="AB573" s="964"/>
      <c r="AD573" s="965"/>
      <c r="AE573" s="943"/>
      <c r="AF573" s="961"/>
      <c r="AG573" s="962"/>
      <c r="AH573" s="962"/>
      <c r="AI573" s="962"/>
      <c r="AJ573" s="962"/>
      <c r="AK573" s="962"/>
      <c r="AL573" s="962"/>
      <c r="AM573" s="962"/>
      <c r="AN573" s="962"/>
      <c r="AO573" s="962"/>
      <c r="AP573" s="962"/>
      <c r="AQ573" s="966"/>
      <c r="AR573" s="962"/>
      <c r="AS573" s="962"/>
      <c r="AT573" s="962"/>
      <c r="AU573" s="962"/>
      <c r="AV573" s="962"/>
      <c r="AW573" s="962"/>
      <c r="AX573" s="962"/>
      <c r="AY573" s="924"/>
    </row>
    <row r="574" customFormat="false" ht="12" hidden="false" customHeight="false" outlineLevel="0" collapsed="false">
      <c r="Q574" s="959"/>
      <c r="R574" s="947"/>
      <c r="S574" s="947"/>
      <c r="T574" s="947"/>
      <c r="U574" s="947"/>
      <c r="V574" s="947"/>
      <c r="W574" s="947"/>
      <c r="X574" s="947"/>
      <c r="Y574" s="947"/>
      <c r="Z574" s="947"/>
      <c r="AA574" s="947"/>
      <c r="AF574" s="967"/>
    </row>
    <row r="575" customFormat="false" ht="12" hidden="false" customHeight="false" outlineLevel="0" collapsed="false">
      <c r="Q575" s="924"/>
      <c r="R575" s="968"/>
      <c r="S575" s="964"/>
      <c r="T575" s="964"/>
      <c r="U575" s="964"/>
      <c r="V575" s="964"/>
      <c r="W575" s="964"/>
      <c r="X575" s="964"/>
      <c r="Y575" s="964"/>
      <c r="Z575" s="964"/>
      <c r="AA575" s="964"/>
      <c r="AB575" s="964"/>
    </row>
    <row r="579" customFormat="false" ht="15" hidden="false" customHeight="false" outlineLevel="0" collapsed="false">
      <c r="AT579" s="969"/>
      <c r="AU579" s="969"/>
      <c r="AV579" s="961"/>
      <c r="AW579" s="961"/>
      <c r="AX579" s="961"/>
      <c r="AY579" s="961"/>
    </row>
    <row r="580" customFormat="false" ht="12" hidden="false" customHeight="false" outlineLevel="0" collapsed="false">
      <c r="AT580" s="924"/>
      <c r="AU580" s="924"/>
      <c r="AV580" s="924"/>
      <c r="AW580" s="924"/>
      <c r="AX580" s="924"/>
      <c r="AY580" s="924"/>
    </row>
    <row r="581" customFormat="false" ht="15" hidden="false" customHeight="false" outlineLevel="0" collapsed="false">
      <c r="AT581" s="970"/>
      <c r="AU581" s="971"/>
      <c r="AV581" s="924"/>
      <c r="AW581" s="924"/>
      <c r="AX581" s="924"/>
      <c r="AY581" s="924"/>
    </row>
    <row r="582" customFormat="false" ht="15" hidden="false" customHeight="false" outlineLevel="0" collapsed="false">
      <c r="AT582" s="970"/>
      <c r="AU582" s="972"/>
      <c r="AV582" s="924"/>
      <c r="AW582" s="924"/>
      <c r="AX582" s="924"/>
      <c r="AY582" s="924"/>
    </row>
    <row r="583" customFormat="false" ht="15" hidden="false" customHeight="false" outlineLevel="0" collapsed="false">
      <c r="AT583" s="970"/>
      <c r="AU583" s="972"/>
      <c r="AV583" s="924"/>
      <c r="AW583" s="924"/>
      <c r="AX583" s="924"/>
      <c r="AY583" s="924"/>
    </row>
    <row r="584" customFormat="false" ht="15" hidden="false" customHeight="false" outlineLevel="0" collapsed="false">
      <c r="AT584" s="970"/>
      <c r="AU584" s="972"/>
      <c r="AV584" s="973"/>
      <c r="AW584" s="973"/>
      <c r="AX584" s="961"/>
      <c r="AY584" s="924"/>
    </row>
    <row r="585" customFormat="false" ht="15" hidden="false" customHeight="false" outlineLevel="0" collapsed="false">
      <c r="AT585" s="974"/>
      <c r="AU585" s="975"/>
      <c r="AV585" s="973"/>
      <c r="AW585" s="976"/>
      <c r="AX585" s="977"/>
      <c r="AY585" s="924"/>
    </row>
    <row r="586" customFormat="false" ht="12" hidden="false" customHeight="false" outlineLevel="0" collapsed="false">
      <c r="AT586" s="924"/>
      <c r="AU586" s="924"/>
      <c r="AV586" s="924"/>
      <c r="AW586" s="924"/>
      <c r="AX586" s="924"/>
      <c r="AY586" s="924"/>
    </row>
    <row r="587" customFormat="false" ht="12" hidden="false" customHeight="false" outlineLevel="0" collapsed="false">
      <c r="AT587" s="924"/>
      <c r="AU587" s="978"/>
      <c r="AV587" s="946"/>
      <c r="AW587" s="946"/>
      <c r="AX587" s="946"/>
      <c r="AY587" s="946"/>
    </row>
    <row r="588" customFormat="false" ht="12" hidden="false" customHeight="false" outlineLevel="0" collapsed="false">
      <c r="AT588" s="924"/>
      <c r="AU588" s="979"/>
      <c r="AV588" s="980"/>
      <c r="AW588" s="980"/>
      <c r="AX588" s="980"/>
      <c r="AY588" s="980"/>
    </row>
    <row r="589" customFormat="false" ht="12" hidden="false" customHeight="false" outlineLevel="0" collapsed="false">
      <c r="AT589" s="924"/>
      <c r="AU589" s="981"/>
      <c r="AV589" s="980"/>
      <c r="AW589" s="980"/>
      <c r="AX589" s="980"/>
      <c r="AY589" s="980"/>
    </row>
    <row r="590" customFormat="false" ht="12" hidden="false" customHeight="false" outlineLevel="0" collapsed="false">
      <c r="AT590" s="924"/>
      <c r="AU590" s="981"/>
      <c r="AV590" s="980"/>
      <c r="AW590" s="980"/>
      <c r="AX590" s="980"/>
      <c r="AY590" s="980"/>
    </row>
    <row r="591" customFormat="false" ht="12" hidden="false" customHeight="false" outlineLevel="0" collapsed="false">
      <c r="AT591" s="924"/>
      <c r="AU591" s="981"/>
      <c r="AV591" s="980"/>
      <c r="AW591" s="980"/>
      <c r="AX591" s="980"/>
      <c r="AY591" s="980"/>
    </row>
    <row r="592" customFormat="false" ht="12" hidden="false" customHeight="false" outlineLevel="0" collapsed="false">
      <c r="AT592" s="924"/>
      <c r="AU592" s="981"/>
      <c r="AV592" s="980"/>
      <c r="AW592" s="980"/>
      <c r="AX592" s="980"/>
      <c r="AY592" s="980"/>
    </row>
    <row r="593" customFormat="false" ht="12" hidden="false" customHeight="false" outlineLevel="0" collapsed="false">
      <c r="AT593" s="924"/>
      <c r="AU593" s="981"/>
      <c r="AV593" s="980"/>
      <c r="AW593" s="980"/>
      <c r="AX593" s="980"/>
      <c r="AY593" s="980"/>
    </row>
    <row r="594" customFormat="false" ht="12" hidden="false" customHeight="false" outlineLevel="0" collapsed="false">
      <c r="AT594" s="924"/>
      <c r="AU594" s="981"/>
      <c r="AV594" s="980"/>
      <c r="AW594" s="980"/>
      <c r="AX594" s="980"/>
      <c r="AY594" s="980"/>
    </row>
    <row r="595" customFormat="false" ht="12" hidden="false" customHeight="false" outlineLevel="0" collapsed="false">
      <c r="AT595" s="924"/>
      <c r="AU595" s="981"/>
      <c r="AV595" s="980"/>
      <c r="AW595" s="980"/>
      <c r="AX595" s="980"/>
      <c r="AY595" s="980"/>
    </row>
    <row r="596" customFormat="false" ht="12" hidden="false" customHeight="false" outlineLevel="0" collapsed="false">
      <c r="AT596" s="924"/>
      <c r="AU596" s="981"/>
      <c r="AV596" s="980"/>
      <c r="AW596" s="980"/>
      <c r="AX596" s="980"/>
      <c r="AY596" s="980"/>
    </row>
    <row r="597" customFormat="false" ht="12" hidden="false" customHeight="false" outlineLevel="0" collapsed="false">
      <c r="AT597" s="924"/>
      <c r="AU597" s="981"/>
      <c r="AV597" s="980"/>
      <c r="AW597" s="980"/>
      <c r="AX597" s="980"/>
      <c r="AY597" s="980"/>
    </row>
    <row r="598" customFormat="false" ht="12" hidden="false" customHeight="false" outlineLevel="0" collapsed="false">
      <c r="AT598" s="924"/>
      <c r="AU598" s="981"/>
      <c r="AV598" s="980"/>
      <c r="AW598" s="980"/>
      <c r="AX598" s="980"/>
      <c r="AY598" s="980"/>
    </row>
    <row r="599" customFormat="false" ht="12" hidden="false" customHeight="false" outlineLevel="0" collapsed="false">
      <c r="AT599" s="924"/>
      <c r="AU599" s="979"/>
      <c r="AV599" s="980"/>
      <c r="AW599" s="980"/>
      <c r="AX599" s="980"/>
      <c r="AY599" s="980"/>
    </row>
  </sheetData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82"/>
    <col collapsed="false" customWidth="true" hidden="false" outlineLevel="0" max="2" min="2" style="0" width="41.32"/>
    <col collapsed="false" customWidth="true" hidden="false" outlineLevel="0" max="3" min="3" style="0" width="7.99"/>
    <col collapsed="false" customWidth="true" hidden="false" outlineLevel="0" max="4" min="4" style="0" width="16.5"/>
    <col collapsed="false" customWidth="true" hidden="false" outlineLevel="0" max="16" min="5" style="0" width="17.66"/>
    <col collapsed="false" customWidth="true" hidden="false" outlineLevel="0" max="17" min="17" style="0" width="15.5"/>
    <col collapsed="false" customWidth="true" hidden="false" outlineLevel="0" max="30" min="18" style="0" width="10.99"/>
    <col collapsed="false" customWidth="true" hidden="false" outlineLevel="0" max="42" min="31" style="0" width="18.15"/>
  </cols>
  <sheetData>
    <row r="1" customFormat="false" ht="12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</row>
    <row r="2" customFormat="false" ht="12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</row>
    <row r="3" customFormat="false" ht="12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88" activeCellId="0" sqref="D88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3.49"/>
    <col collapsed="false" customWidth="true" hidden="false" outlineLevel="0" max="3" min="3" style="0" width="20.99"/>
    <col collapsed="false" customWidth="true" hidden="false" outlineLevel="0" max="4" min="4" style="0" width="20.82"/>
    <col collapsed="false" customWidth="true" hidden="false" outlineLevel="0" max="5" min="5" style="0" width="18.33"/>
  </cols>
  <sheetData>
    <row r="1" customFormat="false" ht="13" hidden="false" customHeight="false" outlineLevel="0" collapsed="false">
      <c r="A1" s="982"/>
      <c r="B1" s="982"/>
      <c r="C1" s="982"/>
      <c r="D1" s="982"/>
      <c r="E1" s="982"/>
    </row>
    <row r="2" customFormat="false" ht="12" hidden="false" customHeight="false" outlineLevel="0" collapsed="false">
      <c r="A2" s="983" t="s">
        <v>439</v>
      </c>
      <c r="B2" s="983"/>
      <c r="C2" s="983"/>
      <c r="D2" s="983"/>
      <c r="E2" s="983"/>
    </row>
    <row r="3" customFormat="false" ht="12" hidden="false" customHeight="false" outlineLevel="0" collapsed="false">
      <c r="A3" s="984"/>
      <c r="B3" s="985"/>
      <c r="C3" s="985"/>
      <c r="D3" s="985"/>
      <c r="E3" s="986"/>
    </row>
    <row r="4" customFormat="false" ht="12" hidden="false" customHeight="false" outlineLevel="0" collapsed="false">
      <c r="A4" s="987" t="s">
        <v>440</v>
      </c>
      <c r="B4" s="988" t="str">
        <f aca="false">B14</f>
        <v>VALOR DA MEDIÇÃO</v>
      </c>
      <c r="C4" s="982"/>
      <c r="D4" s="989" t="n">
        <f aca="false">BP5</f>
        <v>0</v>
      </c>
      <c r="E4" s="990"/>
    </row>
    <row r="5" customFormat="false" ht="12" hidden="false" customHeight="false" outlineLevel="0" collapsed="false">
      <c r="A5" s="991"/>
      <c r="B5" s="992"/>
      <c r="C5" s="992"/>
      <c r="D5" s="993"/>
      <c r="E5" s="990"/>
    </row>
    <row r="6" customFormat="false" ht="12" hidden="false" customHeight="false" outlineLevel="0" collapsed="false">
      <c r="A6" s="987" t="s">
        <v>125</v>
      </c>
      <c r="B6" s="994" t="str">
        <f aca="false">Planilha!K6</f>
        <v>Informe o Nome da Firma</v>
      </c>
      <c r="C6" s="995"/>
      <c r="D6" s="989" t="s">
        <v>441</v>
      </c>
      <c r="E6" s="996"/>
    </row>
    <row r="7" customFormat="false" ht="12" hidden="false" customHeight="false" outlineLevel="0" collapsed="false">
      <c r="A7" s="987"/>
      <c r="B7" s="992"/>
      <c r="C7" s="992"/>
      <c r="D7" s="989"/>
      <c r="E7" s="990"/>
    </row>
    <row r="8" customFormat="false" ht="12" hidden="false" customHeight="false" outlineLevel="0" collapsed="false">
      <c r="A8" s="987" t="s">
        <v>442</v>
      </c>
      <c r="B8" s="997" t="str">
        <f aca="false">Planilha!K8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C8" s="992"/>
      <c r="D8" s="998" t="s">
        <v>443</v>
      </c>
      <c r="E8" s="999"/>
    </row>
    <row r="9" customFormat="false" ht="12" hidden="false" customHeight="false" outlineLevel="0" collapsed="false">
      <c r="A9" s="987"/>
      <c r="B9" s="997" t="n">
        <f aca="false">Planilha!K9</f>
        <v>0</v>
      </c>
      <c r="C9" s="992"/>
      <c r="D9" s="989" t="s">
        <v>444</v>
      </c>
      <c r="E9" s="996"/>
    </row>
    <row r="10" customFormat="false" ht="12" hidden="false" customHeight="false" outlineLevel="0" collapsed="false">
      <c r="A10" s="987"/>
      <c r="B10" s="992"/>
      <c r="C10" s="992"/>
      <c r="D10" s="989"/>
      <c r="E10" s="996"/>
    </row>
    <row r="11" customFormat="false" ht="12" hidden="false" customHeight="false" outlineLevel="0" collapsed="false">
      <c r="A11" s="991"/>
      <c r="B11" s="1000"/>
      <c r="C11" s="992"/>
      <c r="D11" s="989" t="s">
        <v>445</v>
      </c>
      <c r="E11" s="1001"/>
    </row>
    <row r="12" customFormat="false" ht="12" hidden="false" customHeight="false" outlineLevel="0" collapsed="false">
      <c r="A12" s="987" t="s">
        <v>446</v>
      </c>
      <c r="B12" s="1002"/>
      <c r="C12" s="1003"/>
      <c r="D12" s="1004" t="s">
        <v>447</v>
      </c>
      <c r="E12" s="990"/>
    </row>
    <row r="13" customFormat="false" ht="13" hidden="false" customHeight="false" outlineLevel="0" collapsed="false">
      <c r="A13" s="1005"/>
      <c r="B13" s="1006"/>
      <c r="C13" s="1006"/>
      <c r="D13" s="1007" t="s">
        <v>448</v>
      </c>
      <c r="E13" s="1008"/>
    </row>
    <row r="14" customFormat="false" ht="12" hidden="false" customHeight="false" outlineLevel="0" collapsed="false">
      <c r="A14" s="1009" t="s">
        <v>449</v>
      </c>
      <c r="B14" s="1010" t="s">
        <v>450</v>
      </c>
      <c r="C14" s="1011" t="s">
        <v>451</v>
      </c>
      <c r="D14" s="1010" t="s">
        <v>452</v>
      </c>
      <c r="E14" s="1012" t="s">
        <v>453</v>
      </c>
    </row>
    <row r="15" customFormat="false" ht="12" hidden="false" customHeight="false" outlineLevel="0" collapsed="false">
      <c r="A15" s="1013"/>
      <c r="B15" s="1010" t="s">
        <v>454</v>
      </c>
      <c r="C15" s="1011" t="s">
        <v>455</v>
      </c>
      <c r="D15" s="1010" t="s">
        <v>456</v>
      </c>
      <c r="E15" s="1014" t="s">
        <v>457</v>
      </c>
    </row>
    <row r="16" customFormat="false" ht="13" hidden="false" customHeight="false" outlineLevel="0" collapsed="false">
      <c r="A16" s="1015"/>
      <c r="B16" s="1016"/>
      <c r="C16" s="1017"/>
      <c r="D16" s="1016" t="s">
        <v>73</v>
      </c>
      <c r="E16" s="1018" t="s">
        <v>73</v>
      </c>
    </row>
    <row r="17" customFormat="false" ht="12" hidden="false" customHeight="false" outlineLevel="0" collapsed="false">
      <c r="A17" s="991"/>
      <c r="B17" s="1019"/>
      <c r="C17" s="1020"/>
      <c r="D17" s="1019"/>
      <c r="E17" s="1021"/>
    </row>
    <row r="18" customFormat="false" ht="12" hidden="false" customHeight="false" outlineLevel="0" collapsed="false">
      <c r="A18" s="1022" t="e">
        <f aca="false">IF(B18=0,0,LEFT(Planilha!BT15,2))</f>
        <v>#REF!</v>
      </c>
      <c r="B18" s="1023" t="e">
        <f aca="false">Planilha!AP158</f>
        <v>#REF!</v>
      </c>
      <c r="C18" s="1024" t="e">
        <f aca="false">B18</f>
        <v>#REF!</v>
      </c>
      <c r="D18" s="1025" t="n">
        <f aca="false">'Controle Físico'!E44</f>
        <v>0</v>
      </c>
      <c r="E18" s="1026" t="n">
        <f aca="false">'Controle Físico'!E46</f>
        <v>0</v>
      </c>
    </row>
    <row r="19" customFormat="false" ht="12" hidden="false" customHeight="false" outlineLevel="0" collapsed="false">
      <c r="A19" s="1027"/>
      <c r="B19" s="1028"/>
      <c r="C19" s="1029"/>
      <c r="D19" s="1030"/>
      <c r="E19" s="1031"/>
    </row>
    <row r="20" customFormat="false" ht="12" hidden="false" customHeight="false" outlineLevel="0" collapsed="false">
      <c r="A20" s="991"/>
      <c r="B20" s="1019"/>
      <c r="C20" s="1032" t="e">
        <f aca="false">SUM(B21,C18)</f>
        <v>#REF!</v>
      </c>
      <c r="D20" s="1033"/>
      <c r="E20" s="1034"/>
    </row>
    <row r="21" customFormat="false" ht="12" hidden="false" customHeight="false" outlineLevel="0" collapsed="false">
      <c r="A21" s="1022" t="e">
        <f aca="false">IF(B21=0,0,LEFT(Planilha!BU15,2))</f>
        <v>#REF!</v>
      </c>
      <c r="B21" s="1023" t="e">
        <f aca="false">Planilha!AQ158</f>
        <v>#REF!</v>
      </c>
      <c r="C21" s="1035" t="e">
        <f aca="false">IF(SUM(C18,B21)&lt;&gt;C18,C20,0)</f>
        <v>#REF!</v>
      </c>
      <c r="D21" s="1025" t="n">
        <f aca="false">'Controle Físico'!F44</f>
        <v>0</v>
      </c>
      <c r="E21" s="1026" t="n">
        <f aca="false">'Controle Físico'!F46</f>
        <v>0</v>
      </c>
    </row>
    <row r="22" customFormat="false" ht="12" hidden="false" customHeight="false" outlineLevel="0" collapsed="false">
      <c r="A22" s="1027"/>
      <c r="B22" s="1028"/>
      <c r="C22" s="1029"/>
      <c r="D22" s="1030"/>
      <c r="E22" s="1031"/>
    </row>
    <row r="23" customFormat="false" ht="12" hidden="false" customHeight="false" outlineLevel="0" collapsed="false">
      <c r="A23" s="991"/>
      <c r="B23" s="1019"/>
      <c r="C23" s="1032" t="e">
        <f aca="false">SUM(B24,C21)</f>
        <v>#REF!</v>
      </c>
      <c r="D23" s="1033"/>
      <c r="E23" s="1034"/>
    </row>
    <row r="24" customFormat="false" ht="12" hidden="false" customHeight="false" outlineLevel="0" collapsed="false">
      <c r="A24" s="1022" t="e">
        <f aca="false">IF(B24=0,0,LEFT(Planilha!BV15,2))</f>
        <v>#REF!</v>
      </c>
      <c r="B24" s="1023" t="e">
        <f aca="false">Planilha!AR158</f>
        <v>#REF!</v>
      </c>
      <c r="C24" s="1024" t="e">
        <f aca="false">IF(SUM(C21,B24)&lt;&gt;C21,C23,0)</f>
        <v>#REF!</v>
      </c>
      <c r="D24" s="1025" t="n">
        <f aca="false">'Controle Físico'!G44</f>
        <v>0</v>
      </c>
      <c r="E24" s="1026" t="n">
        <f aca="false">'Controle Físico'!G46</f>
        <v>0</v>
      </c>
    </row>
    <row r="25" customFormat="false" ht="12" hidden="false" customHeight="false" outlineLevel="0" collapsed="false">
      <c r="A25" s="1027"/>
      <c r="B25" s="1028"/>
      <c r="C25" s="1029"/>
      <c r="D25" s="1030"/>
      <c r="E25" s="1031"/>
    </row>
    <row r="26" customFormat="false" ht="12" hidden="false" customHeight="false" outlineLevel="0" collapsed="false">
      <c r="A26" s="991"/>
      <c r="B26" s="1019"/>
      <c r="C26" s="1032" t="e">
        <f aca="false">SUM(B27,C24)</f>
        <v>#REF!</v>
      </c>
      <c r="D26" s="1033"/>
      <c r="E26" s="1034"/>
    </row>
    <row r="27" customFormat="false" ht="12" hidden="false" customHeight="false" outlineLevel="0" collapsed="false">
      <c r="A27" s="1022" t="e">
        <f aca="false">IF(B27=0,0,LEFT(Planilha!BW15,2))</f>
        <v>#REF!</v>
      </c>
      <c r="B27" s="1036" t="e">
        <f aca="false">Planilha!AS158</f>
        <v>#REF!</v>
      </c>
      <c r="C27" s="1024" t="e">
        <f aca="false">IF(SUM(C24,B27)&lt;&gt;C24,C26,0)</f>
        <v>#REF!</v>
      </c>
      <c r="D27" s="1025" t="n">
        <f aca="false">'Controle Físico'!H44</f>
        <v>0</v>
      </c>
      <c r="E27" s="1026" t="n">
        <f aca="false">'Controle Físico'!H46</f>
        <v>0</v>
      </c>
    </row>
    <row r="28" customFormat="false" ht="12" hidden="false" customHeight="false" outlineLevel="0" collapsed="false">
      <c r="A28" s="1027"/>
      <c r="B28" s="1028"/>
      <c r="C28" s="1029"/>
      <c r="D28" s="1030"/>
      <c r="E28" s="1031"/>
    </row>
    <row r="29" customFormat="false" ht="12" hidden="false" customHeight="false" outlineLevel="0" collapsed="false">
      <c r="A29" s="991"/>
      <c r="B29" s="1019"/>
      <c r="C29" s="1032" t="e">
        <f aca="false">SUM(B30,C27)</f>
        <v>#REF!</v>
      </c>
      <c r="D29" s="1033"/>
      <c r="E29" s="1034"/>
    </row>
    <row r="30" customFormat="false" ht="12" hidden="false" customHeight="false" outlineLevel="0" collapsed="false">
      <c r="A30" s="1022" t="e">
        <f aca="false">IF(B30=0,0,LEFT(Planilha!BX15,2))</f>
        <v>#REF!</v>
      </c>
      <c r="B30" s="1036" t="e">
        <f aca="false">Planilha!AT158</f>
        <v>#REF!</v>
      </c>
      <c r="C30" s="1024" t="e">
        <f aca="false">IF(SUM(C27,B30)&lt;&gt;C27,C29,0)</f>
        <v>#REF!</v>
      </c>
      <c r="D30" s="1025" t="n">
        <f aca="false">'Controle Físico'!I44</f>
        <v>0</v>
      </c>
      <c r="E30" s="1026" t="n">
        <f aca="false">'Controle Físico'!I46</f>
        <v>0</v>
      </c>
    </row>
    <row r="31" customFormat="false" ht="12" hidden="false" customHeight="false" outlineLevel="0" collapsed="false">
      <c r="A31" s="1027"/>
      <c r="B31" s="1037"/>
      <c r="C31" s="1029"/>
      <c r="D31" s="1028"/>
      <c r="E31" s="1038"/>
    </row>
    <row r="32" customFormat="false" ht="12" hidden="false" customHeight="false" outlineLevel="0" collapsed="false">
      <c r="A32" s="991"/>
      <c r="B32" s="1036"/>
      <c r="C32" s="1032" t="e">
        <f aca="false">SUM(B33,C30)</f>
        <v>#REF!</v>
      </c>
      <c r="D32" s="1019"/>
      <c r="E32" s="1021"/>
    </row>
    <row r="33" customFormat="false" ht="12" hidden="false" customHeight="false" outlineLevel="0" collapsed="false">
      <c r="A33" s="1022" t="e">
        <f aca="false">IF(B33=0,0,LEFT(Planilha!BY15,2))</f>
        <v>#REF!</v>
      </c>
      <c r="B33" s="1036" t="e">
        <f aca="false">Planilha!AU158</f>
        <v>#REF!</v>
      </c>
      <c r="C33" s="1024" t="e">
        <f aca="false">IF(SUM(C30,B33)&lt;&gt;C30,C32,0)</f>
        <v>#REF!</v>
      </c>
      <c r="D33" s="1025" t="n">
        <f aca="false">'Controle Físico'!J44</f>
        <v>0</v>
      </c>
      <c r="E33" s="1026" t="n">
        <f aca="false">'Controle Físico'!J46</f>
        <v>0</v>
      </c>
    </row>
    <row r="34" customFormat="false" ht="12" hidden="false" customHeight="false" outlineLevel="0" collapsed="false">
      <c r="A34" s="1027"/>
      <c r="B34" s="1037"/>
      <c r="C34" s="1029"/>
      <c r="D34" s="1028"/>
      <c r="E34" s="1038"/>
    </row>
    <row r="35" customFormat="false" ht="12" hidden="false" customHeight="false" outlineLevel="0" collapsed="false">
      <c r="A35" s="991"/>
      <c r="B35" s="1036"/>
      <c r="C35" s="1032" t="e">
        <f aca="false">SUM(B36,C33)</f>
        <v>#REF!</v>
      </c>
      <c r="D35" s="1019"/>
      <c r="E35" s="1021"/>
    </row>
    <row r="36" customFormat="false" ht="12" hidden="false" customHeight="false" outlineLevel="0" collapsed="false">
      <c r="A36" s="1022" t="e">
        <f aca="false">IF(B36=0,0,LEFT(Planilha!BZ15,2))</f>
        <v>#REF!</v>
      </c>
      <c r="B36" s="1036" t="e">
        <f aca="false">Planilha!AV158</f>
        <v>#REF!</v>
      </c>
      <c r="C36" s="1024" t="e">
        <f aca="false">IF(SUM(C33,B36)&lt;&gt;C33,C35,0)</f>
        <v>#REF!</v>
      </c>
      <c r="D36" s="1025" t="n">
        <f aca="false">'Controle Físico'!K44</f>
        <v>0</v>
      </c>
      <c r="E36" s="1026" t="n">
        <f aca="false">'Controle Físico'!K46</f>
        <v>0</v>
      </c>
    </row>
    <row r="37" customFormat="false" ht="12" hidden="false" customHeight="false" outlineLevel="0" collapsed="false">
      <c r="A37" s="1027"/>
      <c r="B37" s="1037"/>
      <c r="C37" s="1029"/>
      <c r="D37" s="1028"/>
      <c r="E37" s="1038"/>
    </row>
    <row r="38" customFormat="false" ht="12" hidden="false" customHeight="false" outlineLevel="0" collapsed="false">
      <c r="A38" s="991"/>
      <c r="B38" s="1036"/>
      <c r="C38" s="1032" t="e">
        <f aca="false">SUM(B39,C36)</f>
        <v>#REF!</v>
      </c>
      <c r="D38" s="1019"/>
      <c r="E38" s="1021"/>
    </row>
    <row r="39" customFormat="false" ht="12" hidden="false" customHeight="false" outlineLevel="0" collapsed="false">
      <c r="A39" s="1022" t="e">
        <f aca="false">IF(B39=0,0,LEFT(Planilha!CA15,2))</f>
        <v>#REF!</v>
      </c>
      <c r="B39" s="1036" t="e">
        <f aca="false">Planilha!AW158</f>
        <v>#REF!</v>
      </c>
      <c r="C39" s="1024" t="e">
        <f aca="false">IF(SUM(C36,B39)&lt;&gt;C36,C38,0)</f>
        <v>#REF!</v>
      </c>
      <c r="D39" s="1025" t="n">
        <f aca="false">'Controle Físico'!L44</f>
        <v>0</v>
      </c>
      <c r="E39" s="1026" t="n">
        <f aca="false">'Controle Físico'!L46</f>
        <v>0</v>
      </c>
    </row>
    <row r="40" customFormat="false" ht="12" hidden="false" customHeight="false" outlineLevel="0" collapsed="false">
      <c r="A40" s="1027"/>
      <c r="B40" s="1037"/>
      <c r="C40" s="1029"/>
      <c r="D40" s="1028"/>
      <c r="E40" s="1038"/>
    </row>
    <row r="41" customFormat="false" ht="12" hidden="false" customHeight="false" outlineLevel="0" collapsed="false">
      <c r="A41" s="991"/>
      <c r="B41" s="1036"/>
      <c r="C41" s="1032" t="e">
        <f aca="false">SUM(B42,C39)</f>
        <v>#REF!</v>
      </c>
      <c r="D41" s="1019"/>
      <c r="E41" s="1021"/>
    </row>
    <row r="42" customFormat="false" ht="12" hidden="false" customHeight="false" outlineLevel="0" collapsed="false">
      <c r="A42" s="1022" t="e">
        <f aca="false">IF(B42=0,0,LEFT(Planilha!CB15,2))</f>
        <v>#REF!</v>
      </c>
      <c r="B42" s="1036" t="e">
        <f aca="false">Planilha!AX158</f>
        <v>#REF!</v>
      </c>
      <c r="C42" s="1024" t="e">
        <f aca="false">IF(SUM(C39,B42)&lt;&gt;C39,C41,0)</f>
        <v>#REF!</v>
      </c>
      <c r="D42" s="1025" t="n">
        <f aca="false">'Controle Físico'!M44</f>
        <v>0</v>
      </c>
      <c r="E42" s="1026" t="n">
        <f aca="false">'Controle Físico'!M46</f>
        <v>0</v>
      </c>
    </row>
    <row r="43" customFormat="false" ht="12" hidden="false" customHeight="false" outlineLevel="0" collapsed="false">
      <c r="A43" s="1027"/>
      <c r="B43" s="1037"/>
      <c r="C43" s="1029"/>
      <c r="D43" s="1028"/>
      <c r="E43" s="1038"/>
    </row>
    <row r="44" customFormat="false" ht="12" hidden="false" customHeight="false" outlineLevel="0" collapsed="false">
      <c r="A44" s="991"/>
      <c r="B44" s="1036"/>
      <c r="C44" s="1032" t="e">
        <f aca="false">SUM(B45,C42)</f>
        <v>#REF!</v>
      </c>
      <c r="D44" s="1019"/>
      <c r="E44" s="1021"/>
    </row>
    <row r="45" customFormat="false" ht="12" hidden="false" customHeight="false" outlineLevel="0" collapsed="false">
      <c r="A45" s="1022" t="e">
        <f aca="false">IF(B45=0,0,LEFT(Planilha!CC15,3))</f>
        <v>#REF!</v>
      </c>
      <c r="B45" s="1036" t="e">
        <f aca="false">Planilha!AY158</f>
        <v>#REF!</v>
      </c>
      <c r="C45" s="1024" t="e">
        <f aca="false">IF(SUM(C42,B45)&lt;&gt;C42,C44,0)</f>
        <v>#REF!</v>
      </c>
      <c r="D45" s="1025" t="n">
        <f aca="false">'Controle Físico'!N44</f>
        <v>0</v>
      </c>
      <c r="E45" s="1026" t="n">
        <f aca="false">'Controle Físico'!N46</f>
        <v>0</v>
      </c>
    </row>
    <row r="46" customFormat="false" ht="12" hidden="false" customHeight="false" outlineLevel="0" collapsed="false">
      <c r="A46" s="1027"/>
      <c r="B46" s="1037"/>
      <c r="C46" s="1029"/>
      <c r="D46" s="1028"/>
      <c r="E46" s="1038"/>
    </row>
    <row r="47" customFormat="false" ht="12" hidden="false" customHeight="false" outlineLevel="0" collapsed="false">
      <c r="A47" s="991"/>
      <c r="B47" s="1036"/>
      <c r="C47" s="1032" t="e">
        <f aca="false">SUM(B48,C45)</f>
        <v>#REF!</v>
      </c>
      <c r="D47" s="1019"/>
      <c r="E47" s="1021"/>
    </row>
    <row r="48" customFormat="false" ht="12" hidden="false" customHeight="false" outlineLevel="0" collapsed="false">
      <c r="A48" s="1022" t="e">
        <f aca="false">IF(B48=0,0,LEFT(Planilha!CD15,3))</f>
        <v>#REF!</v>
      </c>
      <c r="B48" s="1036" t="e">
        <f aca="false">Planilha!AZ158</f>
        <v>#REF!</v>
      </c>
      <c r="C48" s="1024" t="e">
        <f aca="false">IF(SUM(C45,B48)&lt;&gt;C45,C47,0)</f>
        <v>#REF!</v>
      </c>
      <c r="D48" s="1025" t="n">
        <f aca="false">'Controle Físico'!O44</f>
        <v>0</v>
      </c>
      <c r="E48" s="1026" t="n">
        <f aca="false">'Controle Físico'!O46</f>
        <v>0</v>
      </c>
    </row>
    <row r="49" customFormat="false" ht="12" hidden="false" customHeight="false" outlineLevel="0" collapsed="false">
      <c r="A49" s="1027"/>
      <c r="B49" s="1037"/>
      <c r="C49" s="1029"/>
      <c r="D49" s="1028"/>
      <c r="E49" s="1038"/>
    </row>
    <row r="50" customFormat="false" ht="12" hidden="false" customHeight="false" outlineLevel="0" collapsed="false">
      <c r="A50" s="991"/>
      <c r="B50" s="1036"/>
      <c r="C50" s="1032" t="e">
        <f aca="false">SUM(B51,C48)</f>
        <v>#REF!</v>
      </c>
      <c r="D50" s="1019"/>
      <c r="E50" s="1021"/>
    </row>
    <row r="51" customFormat="false" ht="12" hidden="false" customHeight="false" outlineLevel="0" collapsed="false">
      <c r="A51" s="1022" t="e">
        <f aca="false">IF(B51=0,0,LEFT(Planilha!CE15,3))</f>
        <v>#REF!</v>
      </c>
      <c r="B51" s="1036" t="e">
        <f aca="false">Planilha!BA158</f>
        <v>#REF!</v>
      </c>
      <c r="C51" s="1024" t="e">
        <f aca="false">IF(SUM(C48,B51)&lt;&gt;C48,C50,0)</f>
        <v>#REF!</v>
      </c>
      <c r="D51" s="1025" t="n">
        <f aca="false">'Controle Físico'!P44</f>
        <v>0</v>
      </c>
      <c r="E51" s="1026" t="n">
        <f aca="false">'Controle Físico'!P46</f>
        <v>0</v>
      </c>
    </row>
    <row r="52" customFormat="false" ht="12" hidden="false" customHeight="false" outlineLevel="0" collapsed="false">
      <c r="A52" s="1027"/>
      <c r="B52" s="1037"/>
      <c r="C52" s="1029"/>
      <c r="D52" s="1028"/>
      <c r="E52" s="1038"/>
    </row>
    <row r="53" customFormat="false" ht="12" hidden="false" customHeight="false" outlineLevel="0" collapsed="false">
      <c r="A53" s="991"/>
      <c r="B53" s="1036"/>
      <c r="C53" s="1032" t="e">
        <f aca="false">SUM(B54,C51)</f>
        <v>#REF!</v>
      </c>
      <c r="D53" s="1019"/>
      <c r="E53" s="1021"/>
    </row>
    <row r="54" customFormat="false" ht="12" hidden="false" customHeight="false" outlineLevel="0" collapsed="false">
      <c r="A54" s="1022" t="e">
        <f aca="false">IF(B54=0,0,LEFT(Planilha!CF15,3))</f>
        <v>#REF!</v>
      </c>
      <c r="B54" s="1036" t="e">
        <f aca="false">Planilha!BB158</f>
        <v>#REF!</v>
      </c>
      <c r="C54" s="1024" t="e">
        <f aca="false">IF(SUM(C51,B54)&lt;&gt;C51,C53,0)</f>
        <v>#REF!</v>
      </c>
      <c r="D54" s="1025" t="n">
        <f aca="false">'Controle Físico'!Q44</f>
        <v>0</v>
      </c>
      <c r="E54" s="1026" t="n">
        <f aca="false">'Controle Físico'!Q46</f>
        <v>0</v>
      </c>
    </row>
    <row r="55" customFormat="false" ht="12" hidden="false" customHeight="false" outlineLevel="0" collapsed="false">
      <c r="A55" s="1027"/>
      <c r="B55" s="1037"/>
      <c r="C55" s="1029"/>
      <c r="D55" s="1028"/>
      <c r="E55" s="1038"/>
    </row>
    <row r="56" customFormat="false" ht="12" hidden="false" customHeight="false" outlineLevel="0" collapsed="false">
      <c r="A56" s="991"/>
      <c r="B56" s="1036"/>
      <c r="C56" s="1032" t="e">
        <f aca="false">SUM(B57,C54)</f>
        <v>#REF!</v>
      </c>
      <c r="D56" s="1019"/>
      <c r="E56" s="1021"/>
    </row>
    <row r="57" customFormat="false" ht="12" hidden="false" customHeight="false" outlineLevel="0" collapsed="false">
      <c r="A57" s="1022" t="e">
        <f aca="false">IF(B57=0,0,LEFT(Planilha!CG15,3))</f>
        <v>#REF!</v>
      </c>
      <c r="B57" s="1036" t="e">
        <f aca="false">Planilha!BC158</f>
        <v>#REF!</v>
      </c>
      <c r="C57" s="1024" t="e">
        <f aca="false">IF(SUM(C54,B57)&lt;&gt;C54,C56,0)</f>
        <v>#REF!</v>
      </c>
      <c r="D57" s="1025" t="n">
        <f aca="false">'Controle Físico'!R44</f>
        <v>0</v>
      </c>
      <c r="E57" s="1026" t="n">
        <f aca="false">'Controle Físico'!R46</f>
        <v>0</v>
      </c>
    </row>
    <row r="58" customFormat="false" ht="12" hidden="false" customHeight="false" outlineLevel="0" collapsed="false">
      <c r="A58" s="1027"/>
      <c r="B58" s="1037"/>
      <c r="C58" s="1029"/>
      <c r="D58" s="1028"/>
      <c r="E58" s="1038"/>
    </row>
    <row r="59" customFormat="false" ht="12" hidden="false" customHeight="false" outlineLevel="0" collapsed="false">
      <c r="A59" s="991"/>
      <c r="B59" s="1036"/>
      <c r="C59" s="1032" t="e">
        <f aca="false">SUM(B60,C57)</f>
        <v>#REF!</v>
      </c>
      <c r="D59" s="1019"/>
      <c r="E59" s="1021"/>
    </row>
    <row r="60" customFormat="false" ht="12" hidden="false" customHeight="false" outlineLevel="0" collapsed="false">
      <c r="A60" s="1022" t="e">
        <f aca="false">IF(B60=0,0,LEFT(Planilha!CH15,3))</f>
        <v>#REF!</v>
      </c>
      <c r="B60" s="1036" t="e">
        <f aca="false">Planilha!BD158</f>
        <v>#REF!</v>
      </c>
      <c r="C60" s="1024" t="e">
        <f aca="false">IF(SUM(C57,B60)&lt;&gt;C57,C59,0)</f>
        <v>#REF!</v>
      </c>
      <c r="D60" s="1025" t="n">
        <f aca="false">'Controle Físico'!S44</f>
        <v>0</v>
      </c>
      <c r="E60" s="1026" t="n">
        <f aca="false">'Controle Físico'!S46</f>
        <v>0</v>
      </c>
    </row>
    <row r="61" customFormat="false" ht="12" hidden="false" customHeight="false" outlineLevel="0" collapsed="false">
      <c r="A61" s="1027"/>
      <c r="B61" s="1037"/>
      <c r="C61" s="1029"/>
      <c r="D61" s="1028"/>
      <c r="E61" s="1038"/>
    </row>
    <row r="62" customFormat="false" ht="12" hidden="false" customHeight="false" outlineLevel="0" collapsed="false">
      <c r="A62" s="991"/>
      <c r="B62" s="1036"/>
      <c r="C62" s="1032" t="e">
        <f aca="false">SUM(B63,C60)</f>
        <v>#REF!</v>
      </c>
      <c r="D62" s="1019"/>
      <c r="E62" s="1021"/>
    </row>
    <row r="63" customFormat="false" ht="12" hidden="false" customHeight="false" outlineLevel="0" collapsed="false">
      <c r="A63" s="1022" t="e">
        <f aca="false">IF(B63=0,0,LEFT(Planilha!CI15,3))</f>
        <v>#REF!</v>
      </c>
      <c r="B63" s="1036" t="e">
        <f aca="false">Planilha!BE158</f>
        <v>#REF!</v>
      </c>
      <c r="C63" s="1024" t="e">
        <f aca="false">IF(SUM(C60,B63)&lt;&gt;C60,C62,0)</f>
        <v>#REF!</v>
      </c>
      <c r="D63" s="1025" t="n">
        <f aca="false">'Controle Físico'!T44</f>
        <v>0</v>
      </c>
      <c r="E63" s="1026" t="n">
        <f aca="false">'Controle Físico'!T46</f>
        <v>0</v>
      </c>
    </row>
    <row r="64" customFormat="false" ht="12" hidden="false" customHeight="false" outlineLevel="0" collapsed="false">
      <c r="A64" s="1027"/>
      <c r="B64" s="1037"/>
      <c r="C64" s="1029"/>
      <c r="D64" s="1028"/>
      <c r="E64" s="1038"/>
    </row>
    <row r="65" customFormat="false" ht="12" hidden="false" customHeight="false" outlineLevel="0" collapsed="false">
      <c r="A65" s="991"/>
      <c r="B65" s="1036"/>
      <c r="C65" s="1032" t="e">
        <f aca="false">SUM(B66,C63)</f>
        <v>#REF!</v>
      </c>
      <c r="D65" s="1019"/>
      <c r="E65" s="1021"/>
    </row>
    <row r="66" customFormat="false" ht="12" hidden="false" customHeight="false" outlineLevel="0" collapsed="false">
      <c r="A66" s="1022" t="e">
        <f aca="false">IF(B66=0,0,LEFT(Planilha!CJ15,3))</f>
        <v>#REF!</v>
      </c>
      <c r="B66" s="1036" t="e">
        <f aca="false">Planilha!BF158</f>
        <v>#REF!</v>
      </c>
      <c r="C66" s="1024" t="e">
        <f aca="false">IF(SUM(C63,B66)&lt;&gt;C63,C65,0)</f>
        <v>#REF!</v>
      </c>
      <c r="D66" s="1025" t="n">
        <f aca="false">'Controle Físico'!U44</f>
        <v>0</v>
      </c>
      <c r="E66" s="1026" t="n">
        <f aca="false">'Controle Físico'!U46</f>
        <v>0</v>
      </c>
    </row>
    <row r="67" customFormat="false" ht="12" hidden="false" customHeight="false" outlineLevel="0" collapsed="false">
      <c r="A67" s="1027"/>
      <c r="B67" s="1037"/>
      <c r="C67" s="1029"/>
      <c r="D67" s="1028"/>
      <c r="E67" s="1038"/>
    </row>
    <row r="68" customFormat="false" ht="12" hidden="false" customHeight="false" outlineLevel="0" collapsed="false">
      <c r="A68" s="991"/>
      <c r="B68" s="1036"/>
      <c r="C68" s="1032" t="e">
        <f aca="false">SUM(B69,C66)</f>
        <v>#REF!</v>
      </c>
      <c r="D68" s="1019"/>
      <c r="E68" s="1021"/>
    </row>
    <row r="69" customFormat="false" ht="12" hidden="false" customHeight="false" outlineLevel="0" collapsed="false">
      <c r="A69" s="1022" t="e">
        <f aca="false">IF(B69=0,0,LEFT(Planilha!CK15,3))</f>
        <v>#REF!</v>
      </c>
      <c r="B69" s="1036" t="e">
        <f aca="false">Planilha!BG158</f>
        <v>#REF!</v>
      </c>
      <c r="C69" s="1024" t="e">
        <f aca="false">IF(SUM(C66,B69)&lt;&gt;C66,C68,0)</f>
        <v>#REF!</v>
      </c>
      <c r="D69" s="1025" t="n">
        <f aca="false">'Controle Físico'!V44</f>
        <v>0</v>
      </c>
      <c r="E69" s="1026" t="n">
        <f aca="false">'Controle Físico'!V46</f>
        <v>0</v>
      </c>
    </row>
    <row r="70" customFormat="false" ht="12" hidden="false" customHeight="false" outlineLevel="0" collapsed="false">
      <c r="A70" s="1027"/>
      <c r="B70" s="1037"/>
      <c r="C70" s="1029"/>
      <c r="D70" s="1028"/>
      <c r="E70" s="1038"/>
    </row>
    <row r="71" customFormat="false" ht="12" hidden="false" customHeight="false" outlineLevel="0" collapsed="false">
      <c r="A71" s="991"/>
      <c r="B71" s="1036"/>
      <c r="C71" s="1032" t="e">
        <f aca="false">SUM(B72,C69)</f>
        <v>#REF!</v>
      </c>
      <c r="D71" s="1019"/>
      <c r="E71" s="1021"/>
    </row>
    <row r="72" customFormat="false" ht="12" hidden="false" customHeight="false" outlineLevel="0" collapsed="false">
      <c r="A72" s="1022" t="e">
        <f aca="false">IF(B72=0,0,LEFT(Planilha!CL15,3))</f>
        <v>#REF!</v>
      </c>
      <c r="B72" s="1036" t="e">
        <f aca="false">Planilha!BH158</f>
        <v>#REF!</v>
      </c>
      <c r="C72" s="1024" t="e">
        <f aca="false">IF(SUM(C69,B72)&lt;&gt;C69,C71,0)</f>
        <v>#REF!</v>
      </c>
      <c r="D72" s="1025" t="n">
        <f aca="false">'Controle Físico'!W44</f>
        <v>0</v>
      </c>
      <c r="E72" s="1026" t="n">
        <f aca="false">'Controle Físico'!W46</f>
        <v>0</v>
      </c>
    </row>
    <row r="73" customFormat="false" ht="12" hidden="false" customHeight="false" outlineLevel="0" collapsed="false">
      <c r="A73" s="1027"/>
      <c r="B73" s="1037"/>
      <c r="C73" s="1029"/>
      <c r="D73" s="1028"/>
      <c r="E73" s="1038"/>
    </row>
    <row r="74" customFormat="false" ht="12" hidden="false" customHeight="false" outlineLevel="0" collapsed="false">
      <c r="A74" s="991"/>
      <c r="B74" s="1036"/>
      <c r="C74" s="1032" t="e">
        <f aca="false">SUM(B75,C72)</f>
        <v>#REF!</v>
      </c>
      <c r="D74" s="1019"/>
      <c r="E74" s="1021"/>
    </row>
    <row r="75" customFormat="false" ht="12" hidden="false" customHeight="false" outlineLevel="0" collapsed="false">
      <c r="A75" s="1022" t="e">
        <f aca="false">IF(B75=0,0,LEFT(Planilha!CM15,3))</f>
        <v>#REF!</v>
      </c>
      <c r="B75" s="1036" t="e">
        <f aca="false">Planilha!BI158</f>
        <v>#REF!</v>
      </c>
      <c r="C75" s="1024" t="e">
        <f aca="false">IF(SUM(C72,B75)&lt;&gt;C72,C74,0)</f>
        <v>#REF!</v>
      </c>
      <c r="D75" s="1025" t="n">
        <f aca="false">'Controle Físico'!X44</f>
        <v>0</v>
      </c>
      <c r="E75" s="1026" t="n">
        <f aca="false">'Controle Físico'!X46</f>
        <v>0</v>
      </c>
    </row>
    <row r="76" customFormat="false" ht="12" hidden="false" customHeight="false" outlineLevel="0" collapsed="false">
      <c r="A76" s="1027"/>
      <c r="B76" s="1037"/>
      <c r="C76" s="1029"/>
      <c r="D76" s="1028"/>
      <c r="E76" s="1038"/>
    </row>
    <row r="77" customFormat="false" ht="12" hidden="false" customHeight="false" outlineLevel="0" collapsed="false">
      <c r="A77" s="991"/>
      <c r="B77" s="1036"/>
      <c r="C77" s="1032" t="e">
        <f aca="false">SUM(B78,C75)</f>
        <v>#REF!</v>
      </c>
      <c r="D77" s="1019"/>
      <c r="E77" s="1021"/>
    </row>
    <row r="78" customFormat="false" ht="12" hidden="false" customHeight="false" outlineLevel="0" collapsed="false">
      <c r="A78" s="1022" t="e">
        <f aca="false">IF(B78=0,0,LEFT(Planilha!CN15,3))</f>
        <v>#REF!</v>
      </c>
      <c r="B78" s="1036" t="e">
        <f aca="false">Planilha!BJ158</f>
        <v>#REF!</v>
      </c>
      <c r="C78" s="1024" t="e">
        <f aca="false">IF(SUM(C75,B78)&lt;&gt;C75,C77,0)</f>
        <v>#REF!</v>
      </c>
      <c r="D78" s="1025" t="n">
        <f aca="false">'Controle Físico'!Y44</f>
        <v>0</v>
      </c>
      <c r="E78" s="1026" t="n">
        <f aca="false">'Controle Físico'!Y46</f>
        <v>0</v>
      </c>
    </row>
    <row r="79" customFormat="false" ht="12" hidden="false" customHeight="false" outlineLevel="0" collapsed="false">
      <c r="A79" s="1027"/>
      <c r="B79" s="1037"/>
      <c r="C79" s="1029"/>
      <c r="D79" s="1028"/>
      <c r="E79" s="1038"/>
    </row>
    <row r="80" customFormat="false" ht="12" hidden="false" customHeight="false" outlineLevel="0" collapsed="false">
      <c r="A80" s="991"/>
      <c r="B80" s="1036"/>
      <c r="C80" s="1032" t="e">
        <f aca="false">SUM(B81,C78)</f>
        <v>#REF!</v>
      </c>
      <c r="D80" s="1019"/>
      <c r="E80" s="1021"/>
    </row>
    <row r="81" customFormat="false" ht="12" hidden="false" customHeight="false" outlineLevel="0" collapsed="false">
      <c r="A81" s="1022" t="e">
        <f aca="false">IF(B81=0,0,LEFT(Planilha!CO15,3))</f>
        <v>#REF!</v>
      </c>
      <c r="B81" s="1036" t="e">
        <f aca="false">Planilha!BK158</f>
        <v>#REF!</v>
      </c>
      <c r="C81" s="1024" t="e">
        <f aca="false">IF(SUM(C78,B81)&lt;&gt;C78,C80,0)</f>
        <v>#REF!</v>
      </c>
      <c r="D81" s="1025" t="n">
        <f aca="false">'Controle Físico'!Z44</f>
        <v>0</v>
      </c>
      <c r="E81" s="1026" t="n">
        <f aca="false">'Controle Físico'!Z46</f>
        <v>0</v>
      </c>
    </row>
    <row r="82" customFormat="false" ht="12" hidden="false" customHeight="false" outlineLevel="0" collapsed="false">
      <c r="A82" s="1027"/>
      <c r="B82" s="1037"/>
      <c r="C82" s="1029"/>
      <c r="D82" s="1028"/>
      <c r="E82" s="1038"/>
    </row>
    <row r="83" customFormat="false" ht="12" hidden="false" customHeight="false" outlineLevel="0" collapsed="false">
      <c r="A83" s="991"/>
      <c r="B83" s="1036"/>
      <c r="C83" s="1032" t="e">
        <f aca="false">SUM(B84,C81)</f>
        <v>#REF!</v>
      </c>
      <c r="D83" s="1019"/>
      <c r="E83" s="1021"/>
    </row>
    <row r="84" customFormat="false" ht="12" hidden="false" customHeight="false" outlineLevel="0" collapsed="false">
      <c r="A84" s="1022" t="e">
        <f aca="false">IF(B84=0,0,LEFT(Planilha!CP15,3))</f>
        <v>#REF!</v>
      </c>
      <c r="B84" s="1036" t="e">
        <f aca="false">Planilha!BL158</f>
        <v>#REF!</v>
      </c>
      <c r="C84" s="1024" t="e">
        <f aca="false">IF(SUM(C81,B84)&lt;&gt;C81,C83,0)</f>
        <v>#REF!</v>
      </c>
      <c r="D84" s="1025" t="n">
        <f aca="false">'Controle Físico'!AA44</f>
        <v>0</v>
      </c>
      <c r="E84" s="1026" t="n">
        <f aca="false">'Controle Físico'!AA46</f>
        <v>0</v>
      </c>
    </row>
    <row r="85" customFormat="false" ht="12" hidden="false" customHeight="false" outlineLevel="0" collapsed="false">
      <c r="A85" s="1027"/>
      <c r="B85" s="1037"/>
      <c r="C85" s="1029"/>
      <c r="D85" s="1028"/>
      <c r="E85" s="1038"/>
    </row>
    <row r="86" customFormat="false" ht="12" hidden="false" customHeight="false" outlineLevel="0" collapsed="false">
      <c r="A86" s="991"/>
      <c r="B86" s="1036"/>
      <c r="C86" s="1032" t="e">
        <f aca="false">SUM(B87,C84)</f>
        <v>#REF!</v>
      </c>
      <c r="D86" s="1019"/>
      <c r="E86" s="1021"/>
    </row>
    <row r="87" customFormat="false" ht="12" hidden="false" customHeight="false" outlineLevel="0" collapsed="false">
      <c r="A87" s="1022" t="e">
        <f aca="false">IF(B87=0,0,LEFT(Planilha!CQ15,3))</f>
        <v>#REF!</v>
      </c>
      <c r="B87" s="1036" t="e">
        <f aca="false">Planilha!BM158</f>
        <v>#REF!</v>
      </c>
      <c r="C87" s="1024" t="e">
        <f aca="false">IF(SUM(C84,B87)&lt;&gt;C84,C86,0)</f>
        <v>#REF!</v>
      </c>
      <c r="D87" s="1025" t="n">
        <f aca="false">'Controle Físico'!AB44</f>
        <v>0</v>
      </c>
      <c r="E87" s="1026" t="n">
        <f aca="false">'Controle Físico'!AB46</f>
        <v>0</v>
      </c>
    </row>
    <row r="88" customFormat="false" ht="13" hidden="false" customHeight="false" outlineLevel="0" collapsed="false">
      <c r="A88" s="1005"/>
      <c r="B88" s="1039"/>
      <c r="C88" s="1040"/>
      <c r="D88" s="1041"/>
      <c r="E88" s="1042"/>
    </row>
    <row r="89" customFormat="false" ht="12" hidden="false" customHeight="false" outlineLevel="0" collapsed="false">
      <c r="A89" s="987" t="s">
        <v>458</v>
      </c>
      <c r="B89" s="992"/>
      <c r="C89" s="992"/>
      <c r="D89" s="992"/>
      <c r="E89" s="1043"/>
    </row>
    <row r="90" customFormat="false" ht="12" hidden="false" customHeight="false" outlineLevel="0" collapsed="false">
      <c r="A90" s="991"/>
      <c r="B90" s="992"/>
      <c r="C90" s="992"/>
      <c r="D90" s="992"/>
      <c r="E90" s="1043"/>
    </row>
    <row r="91" customFormat="false" ht="12" hidden="false" customHeight="false" outlineLevel="0" collapsed="false">
      <c r="A91" s="991"/>
      <c r="B91" s="992"/>
      <c r="C91" s="992"/>
      <c r="D91" s="992"/>
      <c r="E91" s="1043"/>
    </row>
    <row r="92" customFormat="false" ht="12" hidden="false" customHeight="false" outlineLevel="0" collapsed="false">
      <c r="A92" s="991"/>
      <c r="B92" s="992"/>
      <c r="C92" s="992"/>
      <c r="D92" s="992"/>
      <c r="E92" s="1043"/>
    </row>
    <row r="93" customFormat="false" ht="12" hidden="false" customHeight="false" outlineLevel="0" collapsed="false">
      <c r="A93" s="991"/>
      <c r="B93" s="992"/>
      <c r="C93" s="992"/>
      <c r="D93" s="992"/>
      <c r="E93" s="1043"/>
    </row>
    <row r="94" customFormat="false" ht="13" hidden="false" customHeight="false" outlineLevel="0" collapsed="false">
      <c r="A94" s="1005"/>
      <c r="B94" s="1006"/>
      <c r="C94" s="1006"/>
      <c r="D94" s="1006"/>
      <c r="E94" s="1044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5" defaultRowHeight="12" zeroHeight="false" outlineLevelRow="0" outlineLevelCol="0"/>
  <cols>
    <col collapsed="false" customWidth="true" hidden="false" outlineLevel="0" max="1" min="1" style="23" width="11.66"/>
    <col collapsed="false" customWidth="false" hidden="false" outlineLevel="0" max="2" min="2" style="23" width="11.5"/>
    <col collapsed="false" customWidth="true" hidden="false" outlineLevel="0" max="3" min="3" style="23" width="25.15"/>
    <col collapsed="false" customWidth="true" hidden="false" outlineLevel="0" max="4" min="4" style="23" width="28.33"/>
    <col collapsed="false" customWidth="true" hidden="false" outlineLevel="0" max="5" min="5" style="23" width="25.82"/>
    <col collapsed="false" customWidth="true" hidden="false" outlineLevel="0" max="6" min="6" style="23" width="29.32"/>
    <col collapsed="false" customWidth="false" hidden="false" outlineLevel="0" max="257" min="7" style="23" width="11.5"/>
  </cols>
  <sheetData>
    <row r="1" customFormat="false" ht="14" hidden="false" customHeight="false" outlineLevel="0" collapsed="false">
      <c r="B1" s="1045" t="s">
        <v>459</v>
      </c>
      <c r="C1" s="1045"/>
      <c r="D1" s="1045"/>
      <c r="E1" s="1046" t="s">
        <v>380</v>
      </c>
      <c r="F1" s="1047" t="s">
        <v>457</v>
      </c>
    </row>
    <row r="2" customFormat="false" ht="13" hidden="false" customHeight="false" outlineLevel="0" collapsed="false">
      <c r="B2" s="277" t="s">
        <v>114</v>
      </c>
      <c r="C2" s="278"/>
      <c r="D2" s="303"/>
      <c r="E2" s="280"/>
      <c r="F2" s="281"/>
    </row>
    <row r="3" customFormat="false" ht="15" hidden="false" customHeight="false" outlineLevel="0" collapsed="false">
      <c r="A3" s="1048"/>
      <c r="B3" s="1049" t="str">
        <f aca="false">'Controle Físico'!A4</f>
        <v>Informe o Nome da Firma</v>
      </c>
      <c r="C3" s="291"/>
      <c r="D3" s="1050"/>
      <c r="E3" s="292"/>
      <c r="F3" s="293"/>
    </row>
    <row r="4" customFormat="false" ht="15" hidden="false" customHeight="false" outlineLevel="0" collapsed="false">
      <c r="A4" s="1048"/>
      <c r="B4" s="277" t="s">
        <v>124</v>
      </c>
      <c r="C4" s="278"/>
      <c r="D4" s="303"/>
      <c r="E4" s="280"/>
      <c r="F4" s="281"/>
    </row>
    <row r="5" customFormat="false" ht="15" hidden="false" customHeight="false" outlineLevel="0" collapsed="false">
      <c r="A5" s="1048"/>
      <c r="B5" s="1051" t="str">
        <f aca="false">'Controle Físico'!A6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C5" s="8"/>
      <c r="D5" s="311"/>
      <c r="E5" s="312"/>
      <c r="F5" s="313"/>
    </row>
    <row r="6" customFormat="false" ht="15" hidden="false" customHeight="false" outlineLevel="0" collapsed="false">
      <c r="A6" s="1048"/>
      <c r="B6" s="1052" t="n">
        <f aca="false">'Controle Físico'!A7</f>
        <v>0</v>
      </c>
      <c r="C6" s="12"/>
      <c r="D6" s="12"/>
      <c r="E6" s="326"/>
      <c r="F6" s="327"/>
    </row>
    <row r="7" customFormat="false" ht="15" hidden="false" customHeight="false" outlineLevel="0" collapsed="false">
      <c r="A7" s="1053"/>
      <c r="B7" s="1054" t="n">
        <f aca="false">'Controle Físico'!A8</f>
        <v>0</v>
      </c>
      <c r="C7" s="151"/>
      <c r="D7" s="151"/>
      <c r="E7" s="151"/>
      <c r="F7" s="335"/>
    </row>
    <row r="8" customFormat="false" ht="13" hidden="false" customHeight="false" outlineLevel="0" collapsed="false">
      <c r="B8" s="339" t="s">
        <v>154</v>
      </c>
      <c r="C8" s="278"/>
      <c r="D8" s="280"/>
      <c r="E8" s="339" t="s">
        <v>156</v>
      </c>
      <c r="F8" s="339" t="s">
        <v>157</v>
      </c>
    </row>
    <row r="9" customFormat="false" ht="13" hidden="false" customHeight="false" outlineLevel="0" collapsed="false">
      <c r="B9" s="1049" t="str">
        <f aca="false">'Controle Físico'!A10</f>
        <v>Informe o(s) Nome(s) do(s) Fiscal(is)</v>
      </c>
      <c r="C9" s="291"/>
      <c r="D9" s="293"/>
      <c r="E9" s="1055" t="n">
        <f aca="false">'Controle Físico'!D10</f>
        <v>0.1985</v>
      </c>
      <c r="F9" s="1056" t="n">
        <f aca="false">Planilha!O12</f>
        <v>41061</v>
      </c>
    </row>
    <row r="10" customFormat="false" ht="13" hidden="false" customHeight="false" outlineLevel="0" collapsed="false">
      <c r="B10" s="1057"/>
      <c r="C10" s="246"/>
      <c r="D10" s="246"/>
      <c r="E10" s="1058"/>
      <c r="F10" s="1059"/>
    </row>
    <row r="11" customFormat="false" ht="13" hidden="false" customHeight="false" outlineLevel="0" collapsed="false">
      <c r="B11" s="1060" t="s">
        <v>21</v>
      </c>
      <c r="C11" s="1061" t="s">
        <v>460</v>
      </c>
      <c r="D11" s="1061" t="s">
        <v>461</v>
      </c>
      <c r="E11" s="1061" t="s">
        <v>462</v>
      </c>
      <c r="F11" s="1061" t="s">
        <v>463</v>
      </c>
    </row>
    <row r="12" customFormat="false" ht="13" hidden="false" customHeight="false" outlineLevel="0" collapsed="false">
      <c r="B12" s="1062"/>
      <c r="C12" s="1063" t="n">
        <v>0</v>
      </c>
      <c r="D12" s="1064" t="n">
        <v>0</v>
      </c>
      <c r="E12" s="1064" t="n">
        <v>0</v>
      </c>
      <c r="F12" s="1065" t="n">
        <v>0</v>
      </c>
    </row>
    <row r="13" customFormat="false" ht="12" hidden="false" customHeight="false" outlineLevel="0" collapsed="false">
      <c r="B13" s="1066" t="n">
        <f aca="false">F9+31</f>
        <v>41092</v>
      </c>
      <c r="C13" s="1067" t="e">
        <f aca="false">Planilha!AP152</f>
        <v>#REF!</v>
      </c>
      <c r="D13" s="1064" t="e">
        <f aca="false">C13</f>
        <v>#REF!</v>
      </c>
      <c r="E13" s="1068" t="e">
        <f aca="false">Planilha!AP$158</f>
        <v>#REF!</v>
      </c>
      <c r="F13" s="1063" t="e">
        <f aca="false">E13</f>
        <v>#REF!</v>
      </c>
    </row>
    <row r="14" customFormat="false" ht="12" hidden="false" customHeight="false" outlineLevel="0" collapsed="false">
      <c r="B14" s="1066" t="n">
        <f aca="false">B13+31</f>
        <v>41123</v>
      </c>
      <c r="C14" s="1067" t="e">
        <f aca="false">Planilha!AQ152</f>
        <v>#REF!</v>
      </c>
      <c r="D14" s="1064" t="e">
        <f aca="false">IF(C14=0,0,(D13+C14))</f>
        <v>#REF!</v>
      </c>
      <c r="E14" s="1068" t="e">
        <f aca="false">Planilha!AQ$158</f>
        <v>#REF!</v>
      </c>
      <c r="F14" s="1063" t="e">
        <f aca="false">IF(E14=0,0,(F13+E14))</f>
        <v>#REF!</v>
      </c>
    </row>
    <row r="15" customFormat="false" ht="12" hidden="false" customHeight="false" outlineLevel="0" collapsed="false">
      <c r="B15" s="1066" t="n">
        <f aca="false">B14+31</f>
        <v>41154</v>
      </c>
      <c r="C15" s="1067" t="e">
        <f aca="false">Planilha!AR152</f>
        <v>#REF!</v>
      </c>
      <c r="D15" s="1064" t="e">
        <f aca="false">IF(C15=0,0,(D14+C15))</f>
        <v>#REF!</v>
      </c>
      <c r="E15" s="1068" t="e">
        <f aca="false">Planilha!AR$158</f>
        <v>#REF!</v>
      </c>
      <c r="F15" s="1063" t="e">
        <f aca="false">IF(E15=0,0,(F14+E15))</f>
        <v>#REF!</v>
      </c>
    </row>
    <row r="16" customFormat="false" ht="12" hidden="false" customHeight="false" outlineLevel="0" collapsed="false">
      <c r="B16" s="1066" t="n">
        <f aca="false">B15+31</f>
        <v>41185</v>
      </c>
      <c r="C16" s="1067" t="e">
        <f aca="false">Planilha!AS152</f>
        <v>#REF!</v>
      </c>
      <c r="D16" s="1064" t="e">
        <f aca="false">IF(C16=0,0,(D15+C16))</f>
        <v>#REF!</v>
      </c>
      <c r="E16" s="1068" t="e">
        <f aca="false">Planilha!AS$158</f>
        <v>#REF!</v>
      </c>
      <c r="F16" s="1063" t="e">
        <f aca="false">IF(E16=0,0,(F15+E16))</f>
        <v>#REF!</v>
      </c>
    </row>
    <row r="17" customFormat="false" ht="12" hidden="false" customHeight="false" outlineLevel="0" collapsed="false">
      <c r="B17" s="1066" t="n">
        <f aca="false">B16+31</f>
        <v>41216</v>
      </c>
      <c r="C17" s="1067" t="e">
        <f aca="false">Planilha!AT$152</f>
        <v>#REF!</v>
      </c>
      <c r="D17" s="1064" t="e">
        <f aca="false">IF(C17=0,0,(D16+C17))</f>
        <v>#REF!</v>
      </c>
      <c r="E17" s="1068" t="e">
        <f aca="false">Planilha!AT$158</f>
        <v>#REF!</v>
      </c>
      <c r="F17" s="1063" t="e">
        <f aca="false">IF(E17=0,0,(F16+E17))</f>
        <v>#REF!</v>
      </c>
    </row>
    <row r="18" customFormat="false" ht="12" hidden="false" customHeight="false" outlineLevel="0" collapsed="false">
      <c r="B18" s="1066" t="n">
        <f aca="false">B17+31</f>
        <v>41247</v>
      </c>
      <c r="C18" s="1067" t="e">
        <f aca="false">Planilha!AU$152</f>
        <v>#REF!</v>
      </c>
      <c r="D18" s="1064" t="e">
        <f aca="false">IF(C18=0,0,(D17+C18))</f>
        <v>#REF!</v>
      </c>
      <c r="E18" s="1068" t="e">
        <f aca="false">Planilha!AU$158</f>
        <v>#REF!</v>
      </c>
      <c r="F18" s="1063" t="e">
        <f aca="false">IF(E18=0,0,(F17+E18))</f>
        <v>#REF!</v>
      </c>
    </row>
    <row r="19" customFormat="false" ht="12" hidden="false" customHeight="false" outlineLevel="0" collapsed="false">
      <c r="B19" s="1066" t="n">
        <f aca="false">B18+31</f>
        <v>41278</v>
      </c>
      <c r="C19" s="1067" t="e">
        <f aca="false">Planilha!AV$152</f>
        <v>#REF!</v>
      </c>
      <c r="D19" s="1064" t="e">
        <f aca="false">IF(C19=0,0,(D18+C19))</f>
        <v>#REF!</v>
      </c>
      <c r="E19" s="1068" t="e">
        <f aca="false">Planilha!AV$158</f>
        <v>#REF!</v>
      </c>
      <c r="F19" s="1063" t="e">
        <f aca="false">IF(E19=0,0,(F18+E19))</f>
        <v>#REF!</v>
      </c>
    </row>
    <row r="20" customFormat="false" ht="12" hidden="false" customHeight="false" outlineLevel="0" collapsed="false">
      <c r="B20" s="1066" t="n">
        <f aca="false">B19+31</f>
        <v>41309</v>
      </c>
      <c r="C20" s="1067" t="e">
        <f aca="false">Planilha!AW$152</f>
        <v>#REF!</v>
      </c>
      <c r="D20" s="1064" t="e">
        <f aca="false">IF(C20=0,0,(D19+C20))</f>
        <v>#REF!</v>
      </c>
      <c r="E20" s="1068" t="e">
        <f aca="false">Planilha!AW$158</f>
        <v>#REF!</v>
      </c>
      <c r="F20" s="1063" t="e">
        <f aca="false">IF(E20=0,0,(F19+E20))</f>
        <v>#REF!</v>
      </c>
    </row>
    <row r="21" customFormat="false" ht="12" hidden="false" customHeight="false" outlineLevel="0" collapsed="false">
      <c r="B21" s="1066" t="n">
        <f aca="false">B20+31</f>
        <v>41340</v>
      </c>
      <c r="C21" s="1067" t="e">
        <f aca="false">Planilha!AX$152</f>
        <v>#REF!</v>
      </c>
      <c r="D21" s="1064" t="e">
        <f aca="false">IF(C21=0,0,(D20+C21))</f>
        <v>#REF!</v>
      </c>
      <c r="E21" s="1068" t="e">
        <f aca="false">Planilha!AX$158</f>
        <v>#REF!</v>
      </c>
      <c r="F21" s="1063" t="e">
        <f aca="false">IF(E21=0,0,(F20+E21))</f>
        <v>#REF!</v>
      </c>
    </row>
    <row r="22" customFormat="false" ht="12" hidden="false" customHeight="false" outlineLevel="0" collapsed="false">
      <c r="B22" s="1066" t="n">
        <f aca="false">B21+31</f>
        <v>41371</v>
      </c>
      <c r="C22" s="1067" t="e">
        <f aca="false">Planilha!AY$152</f>
        <v>#REF!</v>
      </c>
      <c r="D22" s="1064" t="e">
        <f aca="false">IF(C22=0,0,(D21+C22))</f>
        <v>#REF!</v>
      </c>
      <c r="E22" s="1068" t="e">
        <f aca="false">Planilha!AY$158</f>
        <v>#REF!</v>
      </c>
      <c r="F22" s="1063" t="e">
        <f aca="false">IF(E22=0,0,(F21+E22))</f>
        <v>#REF!</v>
      </c>
    </row>
    <row r="23" customFormat="false" ht="12" hidden="false" customHeight="false" outlineLevel="0" collapsed="false">
      <c r="B23" s="1066" t="n">
        <f aca="false">B22+31</f>
        <v>41402</v>
      </c>
      <c r="C23" s="1067" t="e">
        <f aca="false">Planilha!AZ$152</f>
        <v>#REF!</v>
      </c>
      <c r="D23" s="1064" t="e">
        <f aca="false">IF(C23=0,0,(D22+C23))</f>
        <v>#REF!</v>
      </c>
      <c r="E23" s="1068" t="e">
        <f aca="false">Planilha!AZ$158</f>
        <v>#REF!</v>
      </c>
      <c r="F23" s="1063" t="e">
        <f aca="false">IF(E23=0,0,(F22+E23))</f>
        <v>#REF!</v>
      </c>
    </row>
    <row r="24" customFormat="false" ht="12" hidden="false" customHeight="false" outlineLevel="0" collapsed="false">
      <c r="B24" s="1066" t="n">
        <f aca="false">B23+31</f>
        <v>41433</v>
      </c>
      <c r="C24" s="1067" t="e">
        <f aca="false">Planilha!BA$152</f>
        <v>#REF!</v>
      </c>
      <c r="D24" s="1064" t="e">
        <f aca="false">IF(C24=0,0,(D23+C24))</f>
        <v>#REF!</v>
      </c>
      <c r="E24" s="1068" t="e">
        <f aca="false">Planilha!BA$158</f>
        <v>#REF!</v>
      </c>
      <c r="F24" s="1063" t="e">
        <f aca="false">IF(E24=0,0,(F23+E24))</f>
        <v>#REF!</v>
      </c>
    </row>
    <row r="25" customFormat="false" ht="12" hidden="false" customHeight="false" outlineLevel="0" collapsed="false">
      <c r="B25" s="1066" t="n">
        <f aca="false">B24+31</f>
        <v>41464</v>
      </c>
      <c r="C25" s="1067" t="e">
        <f aca="false">Planilha!BB152</f>
        <v>#REF!</v>
      </c>
      <c r="D25" s="1064" t="e">
        <f aca="false">IF(C25=0,0,(D24+C25))</f>
        <v>#REF!</v>
      </c>
      <c r="E25" s="1068" t="e">
        <f aca="false">Planilha!BB$158</f>
        <v>#REF!</v>
      </c>
      <c r="F25" s="1063" t="e">
        <f aca="false">IF(E25=0,0,(F24+E25))</f>
        <v>#REF!</v>
      </c>
    </row>
    <row r="26" customFormat="false" ht="12" hidden="false" customHeight="false" outlineLevel="0" collapsed="false">
      <c r="B26" s="1066" t="n">
        <f aca="false">B25+31</f>
        <v>41495</v>
      </c>
      <c r="C26" s="1067" t="e">
        <f aca="false">Planilha!BC$152</f>
        <v>#REF!</v>
      </c>
      <c r="D26" s="1064" t="e">
        <f aca="false">IF(C26=0,0,(D25+C26))</f>
        <v>#REF!</v>
      </c>
      <c r="E26" s="1068" t="e">
        <f aca="false">Planilha!BC$158</f>
        <v>#REF!</v>
      </c>
      <c r="F26" s="1063" t="e">
        <f aca="false">IF(E26=0,0,(F25+E26))</f>
        <v>#REF!</v>
      </c>
    </row>
    <row r="27" customFormat="false" ht="12" hidden="false" customHeight="false" outlineLevel="0" collapsed="false">
      <c r="B27" s="1066" t="n">
        <f aca="false">B26+31</f>
        <v>41526</v>
      </c>
      <c r="C27" s="1067" t="e">
        <f aca="false">Planilha!BD$152</f>
        <v>#REF!</v>
      </c>
      <c r="D27" s="1064" t="e">
        <f aca="false">IF(C27=0,0,(D26+C27))</f>
        <v>#REF!</v>
      </c>
      <c r="E27" s="1068" t="e">
        <f aca="false">Planilha!BD$158</f>
        <v>#REF!</v>
      </c>
      <c r="F27" s="1063" t="e">
        <f aca="false">IF(E27=0,0,(F26+E27))</f>
        <v>#REF!</v>
      </c>
    </row>
    <row r="28" customFormat="false" ht="12" hidden="false" customHeight="false" outlineLevel="0" collapsed="false">
      <c r="B28" s="1066" t="n">
        <f aca="false">B27+31</f>
        <v>41557</v>
      </c>
      <c r="C28" s="1067" t="e">
        <f aca="false">Planilha!BE$152</f>
        <v>#REF!</v>
      </c>
      <c r="D28" s="1064" t="e">
        <f aca="false">IF(C28=0,0,(D27+C28))</f>
        <v>#REF!</v>
      </c>
      <c r="E28" s="1068" t="e">
        <f aca="false">Planilha!BE$158</f>
        <v>#REF!</v>
      </c>
      <c r="F28" s="1063" t="e">
        <f aca="false">IF(E28=0,0,(F27+E28))</f>
        <v>#REF!</v>
      </c>
    </row>
    <row r="29" customFormat="false" ht="12" hidden="false" customHeight="false" outlineLevel="0" collapsed="false">
      <c r="B29" s="1066" t="n">
        <f aca="false">B28+31</f>
        <v>41588</v>
      </c>
      <c r="C29" s="1067" t="e">
        <f aca="false">Planilha!BF$152</f>
        <v>#REF!</v>
      </c>
      <c r="D29" s="1064" t="e">
        <f aca="false">IF(C29=0,0,(D28+C29))</f>
        <v>#REF!</v>
      </c>
      <c r="E29" s="1068" t="e">
        <f aca="false">Planilha!BF$158</f>
        <v>#REF!</v>
      </c>
      <c r="F29" s="1063" t="e">
        <f aca="false">IF(E29=0,0,(F28+E29))</f>
        <v>#REF!</v>
      </c>
    </row>
    <row r="30" customFormat="false" ht="12" hidden="false" customHeight="false" outlineLevel="0" collapsed="false">
      <c r="B30" s="1066" t="n">
        <f aca="false">B29+31</f>
        <v>41619</v>
      </c>
      <c r="C30" s="1067" t="e">
        <f aca="false">Planilha!BG$152</f>
        <v>#REF!</v>
      </c>
      <c r="D30" s="1064" t="e">
        <f aca="false">IF(C30=0,0,(D29+C30))</f>
        <v>#REF!</v>
      </c>
      <c r="E30" s="1068" t="e">
        <f aca="false">Planilha!BG$158</f>
        <v>#REF!</v>
      </c>
      <c r="F30" s="1063" t="e">
        <f aca="false">IF(E30=0,0,(F29+E30))</f>
        <v>#REF!</v>
      </c>
    </row>
    <row r="31" customFormat="false" ht="12" hidden="false" customHeight="false" outlineLevel="0" collapsed="false">
      <c r="B31" s="1066" t="n">
        <f aca="false">B30+31</f>
        <v>41650</v>
      </c>
      <c r="C31" s="1067" t="e">
        <f aca="false">Planilha!BH$152</f>
        <v>#REF!</v>
      </c>
      <c r="D31" s="1064" t="e">
        <f aca="false">IF(C31=0,0,(D30+C31))</f>
        <v>#REF!</v>
      </c>
      <c r="E31" s="1068" t="e">
        <f aca="false">Planilha!BH$158</f>
        <v>#REF!</v>
      </c>
      <c r="F31" s="1063" t="e">
        <f aca="false">IF(E31=0,0,(F30+E31))</f>
        <v>#REF!</v>
      </c>
    </row>
    <row r="32" customFormat="false" ht="12" hidden="false" customHeight="false" outlineLevel="0" collapsed="false">
      <c r="B32" s="1066" t="n">
        <f aca="false">B31+31</f>
        <v>41681</v>
      </c>
      <c r="C32" s="1067" t="e">
        <f aca="false">Planilha!BI$152</f>
        <v>#REF!</v>
      </c>
      <c r="D32" s="1064" t="e">
        <f aca="false">IF(C32=0,0,(D31+C32))</f>
        <v>#REF!</v>
      </c>
      <c r="E32" s="1068" t="e">
        <f aca="false">Planilha!BI$158</f>
        <v>#REF!</v>
      </c>
      <c r="F32" s="1063" t="e">
        <f aca="false">IF(E32=0,0,(F31+E32))</f>
        <v>#REF!</v>
      </c>
    </row>
    <row r="33" customFormat="false" ht="12" hidden="false" customHeight="false" outlineLevel="0" collapsed="false">
      <c r="B33" s="1066" t="n">
        <f aca="false">B32+31</f>
        <v>41712</v>
      </c>
      <c r="C33" s="1067" t="e">
        <f aca="false">Planilha!BJ$152</f>
        <v>#REF!</v>
      </c>
      <c r="D33" s="1064" t="e">
        <f aca="false">IF(C33=0,0,(D32+C33))</f>
        <v>#REF!</v>
      </c>
      <c r="E33" s="1068" t="e">
        <f aca="false">Planilha!BJ$158</f>
        <v>#REF!</v>
      </c>
      <c r="F33" s="1063" t="e">
        <f aca="false">IF(E33=0,0,(F32+E33))</f>
        <v>#REF!</v>
      </c>
    </row>
    <row r="34" customFormat="false" ht="12" hidden="false" customHeight="false" outlineLevel="0" collapsed="false">
      <c r="B34" s="1066" t="n">
        <f aca="false">B33+31</f>
        <v>41743</v>
      </c>
      <c r="C34" s="1067" t="e">
        <f aca="false">Planilha!BK$152</f>
        <v>#REF!</v>
      </c>
      <c r="D34" s="1064" t="e">
        <f aca="false">IF(C34=0,0,(D33+C34))</f>
        <v>#REF!</v>
      </c>
      <c r="E34" s="1068" t="e">
        <f aca="false">Planilha!BK$158</f>
        <v>#REF!</v>
      </c>
      <c r="F34" s="1063" t="e">
        <f aca="false">IF(E34=0,0,(F33+E34))</f>
        <v>#REF!</v>
      </c>
    </row>
    <row r="35" customFormat="false" ht="12" hidden="false" customHeight="false" outlineLevel="0" collapsed="false">
      <c r="B35" s="1066" t="n">
        <f aca="false">B34+31</f>
        <v>41774</v>
      </c>
      <c r="C35" s="1067" t="e">
        <f aca="false">Planilha!BL$152</f>
        <v>#REF!</v>
      </c>
      <c r="D35" s="1064" t="e">
        <f aca="false">IF(C35=0,0,(D34+C35))</f>
        <v>#REF!</v>
      </c>
      <c r="E35" s="1068" t="e">
        <f aca="false">Planilha!BL$158</f>
        <v>#REF!</v>
      </c>
      <c r="F35" s="1063" t="e">
        <f aca="false">IF(E35=0,0,(F34+E35))</f>
        <v>#REF!</v>
      </c>
    </row>
    <row r="36" customFormat="false" ht="12" hidden="false" customHeight="false" outlineLevel="0" collapsed="false">
      <c r="B36" s="1066" t="n">
        <f aca="false">B35+31</f>
        <v>41805</v>
      </c>
      <c r="C36" s="1067" t="e">
        <f aca="false">Planilha!BM$152</f>
        <v>#REF!</v>
      </c>
      <c r="D36" s="1064" t="e">
        <f aca="false">IF(C36=0,0,(D35+C36))</f>
        <v>#REF!</v>
      </c>
      <c r="E36" s="1068" t="e">
        <f aca="false">Planilha!BM$158</f>
        <v>#REF!</v>
      </c>
      <c r="F36" s="1063" t="e">
        <f aca="false">IF(E36=0,0,(F35+E36))</f>
        <v>#REF!</v>
      </c>
    </row>
    <row r="37" customFormat="false" ht="12" hidden="false" customHeight="false" outlineLevel="0" collapsed="false">
      <c r="B37" s="1066"/>
      <c r="C37" s="1067"/>
      <c r="D37" s="1064"/>
      <c r="E37" s="1068"/>
      <c r="F37" s="1063"/>
    </row>
    <row r="38" customFormat="false" ht="15" hidden="false" customHeight="false" outlineLevel="0" collapsed="false">
      <c r="B38" s="1069"/>
    </row>
    <row r="39" customFormat="false" ht="12" hidden="false" customHeight="false" outlineLevel="0" collapsed="false">
      <c r="A39" s="1070" t="n">
        <f aca="false">B38</f>
        <v>0</v>
      </c>
      <c r="B39" s="1070"/>
      <c r="C39" s="1070"/>
      <c r="D39" s="1070"/>
      <c r="E39" s="1070"/>
      <c r="F39" s="1070"/>
    </row>
    <row r="40" customFormat="false" ht="12" hidden="false" customHeight="false" outlineLevel="0" collapsed="false">
      <c r="B40" s="1071"/>
      <c r="C40" s="1071"/>
      <c r="D40" s="1071"/>
      <c r="E40" s="1071"/>
      <c r="F40" s="1071"/>
    </row>
    <row r="56" customFormat="false" ht="12" hidden="false" customHeight="false" outlineLevel="0" collapsed="false">
      <c r="A56" s="1071"/>
      <c r="G56" s="663"/>
      <c r="H56" s="1071"/>
      <c r="I56" s="1071"/>
      <c r="J56" s="1071"/>
      <c r="K56" s="1071"/>
      <c r="L56" s="1071"/>
    </row>
    <row r="61" customFormat="false" ht="12" hidden="false" customHeight="false" outlineLevel="0" collapsed="false">
      <c r="G61" s="1071"/>
      <c r="H61" s="1071"/>
      <c r="I61" s="1071"/>
      <c r="J61" s="1071"/>
      <c r="K61" s="1071"/>
      <c r="L61" s="1071"/>
    </row>
    <row r="63" customFormat="false" ht="12" hidden="false" customHeight="false" outlineLevel="0" collapsed="false">
      <c r="A63" s="663"/>
    </row>
    <row r="64" customFormat="false" ht="12" hidden="false" customHeight="false" outlineLevel="0" collapsed="false">
      <c r="G64" s="663"/>
      <c r="H64" s="663"/>
      <c r="I64" s="663"/>
      <c r="J64" s="663"/>
      <c r="K64" s="663"/>
      <c r="L64" s="663"/>
    </row>
  </sheetData>
  <mergeCells count="2">
    <mergeCell ref="B1:D1"/>
    <mergeCell ref="A39:F3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40" activeCellId="0" sqref="A40:IV41"/>
    </sheetView>
  </sheetViews>
  <sheetFormatPr defaultColWidth="11.5" defaultRowHeight="12" zeroHeight="false" outlineLevelRow="0" outlineLevelCol="0"/>
  <cols>
    <col collapsed="false" customWidth="true" hidden="false" outlineLevel="0" max="1" min="1" style="253" width="5.15"/>
    <col collapsed="false" customWidth="true" hidden="false" outlineLevel="0" max="2" min="2" style="253" width="40.99"/>
    <col collapsed="false" customWidth="false" hidden="false" outlineLevel="0" max="29" min="3" style="253" width="11.5"/>
  </cols>
  <sheetData>
    <row r="1" customFormat="false" ht="13" hidden="false" customHeight="false" outlineLevel="0" collapsed="false"/>
    <row r="2" customFormat="false" ht="13" hidden="false" customHeight="false" outlineLevel="0" collapsed="false">
      <c r="A2" s="270" t="s">
        <v>464</v>
      </c>
      <c r="B2" s="1072"/>
      <c r="C2" s="1072"/>
      <c r="D2" s="272" t="s">
        <v>110</v>
      </c>
      <c r="E2" s="273" t="s">
        <v>111</v>
      </c>
      <c r="F2" s="0"/>
      <c r="G2" s="1073"/>
    </row>
    <row r="3" customFormat="false" ht="13" hidden="false" customHeight="false" outlineLevel="0" collapsed="false">
      <c r="A3" s="277" t="s">
        <v>114</v>
      </c>
      <c r="B3" s="278"/>
      <c r="C3" s="278"/>
      <c r="D3" s="303"/>
      <c r="E3" s="281"/>
      <c r="F3" s="0"/>
      <c r="G3" s="1074"/>
    </row>
    <row r="4" customFormat="false" ht="12" hidden="false" customHeight="false" outlineLevel="0" collapsed="false">
      <c r="A4" s="1049" t="str">
        <f aca="false">Planilha!K6</f>
        <v>Informe o Nome da Firma</v>
      </c>
      <c r="B4" s="291"/>
      <c r="C4" s="291"/>
      <c r="D4" s="1050"/>
      <c r="E4" s="293"/>
      <c r="F4" s="0"/>
    </row>
    <row r="5" customFormat="false" ht="13" hidden="false" customHeight="false" outlineLevel="0" collapsed="false">
      <c r="A5" s="277" t="s">
        <v>124</v>
      </c>
      <c r="B5" s="278"/>
      <c r="C5" s="278"/>
      <c r="D5" s="303"/>
      <c r="E5" s="281"/>
      <c r="F5" s="0"/>
    </row>
    <row r="6" customFormat="false" ht="12" hidden="false" customHeight="false" outlineLevel="0" collapsed="false">
      <c r="A6" s="310" t="str">
        <f aca="false">Planilha!K8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B6" s="8"/>
      <c r="C6" s="8"/>
      <c r="D6" s="311"/>
      <c r="E6" s="313"/>
      <c r="F6" s="0"/>
    </row>
    <row r="7" customFormat="false" ht="12" hidden="false" customHeight="false" outlineLevel="0" collapsed="false">
      <c r="A7" s="325" t="n">
        <f aca="false">Planilha!K9</f>
        <v>0</v>
      </c>
      <c r="B7" s="12"/>
      <c r="C7" s="12"/>
      <c r="D7" s="12"/>
      <c r="E7" s="327"/>
      <c r="F7" s="0"/>
    </row>
    <row r="8" customFormat="false" ht="13" hidden="false" customHeight="false" outlineLevel="0" collapsed="false">
      <c r="A8" s="334" t="n">
        <f aca="false">Planilha!K10</f>
        <v>0</v>
      </c>
      <c r="B8" s="151"/>
      <c r="C8" s="151"/>
      <c r="D8" s="151"/>
      <c r="E8" s="335"/>
      <c r="F8" s="0"/>
      <c r="G8" s="1075"/>
    </row>
    <row r="9" customFormat="false" ht="13" hidden="false" customHeight="false" outlineLevel="0" collapsed="false">
      <c r="A9" s="339" t="s">
        <v>154</v>
      </c>
      <c r="B9" s="278"/>
      <c r="C9" s="1076" t="s">
        <v>155</v>
      </c>
      <c r="D9" s="339" t="s">
        <v>465</v>
      </c>
      <c r="E9" s="339" t="s">
        <v>157</v>
      </c>
      <c r="F9" s="0"/>
    </row>
    <row r="10" customFormat="false" ht="12" hidden="false" customHeight="false" outlineLevel="0" collapsed="false">
      <c r="A10" s="1049" t="str">
        <f aca="false">Planilha!K12</f>
        <v>Informe o(s) Nome(s) do(s) Fiscal(is)</v>
      </c>
      <c r="B10" s="291"/>
      <c r="C10" s="1077" t="n">
        <f aca="false">Planilha!M12</f>
        <v>0</v>
      </c>
      <c r="D10" s="349" t="n">
        <f aca="false">Planilha!N12</f>
        <v>0.1985</v>
      </c>
      <c r="E10" s="1078" t="n">
        <f aca="false">Planilha!O12</f>
        <v>41061</v>
      </c>
      <c r="F10" s="0"/>
    </row>
    <row r="11" customFormat="false" ht="13" hidden="false" customHeight="false" outlineLevel="0" collapsed="false"/>
    <row r="12" customFormat="false" ht="13" hidden="false" customHeight="false" outlineLevel="0" collapsed="false">
      <c r="A12" s="361" t="s">
        <v>2</v>
      </c>
      <c r="B12" s="1079" t="s">
        <v>29</v>
      </c>
      <c r="C12" s="1080"/>
      <c r="D12" s="1081" t="s">
        <v>466</v>
      </c>
      <c r="E12" s="1082" t="s">
        <v>467</v>
      </c>
      <c r="F12" s="1082" t="s">
        <v>468</v>
      </c>
      <c r="G12" s="1082" t="s">
        <v>469</v>
      </c>
      <c r="H12" s="1082" t="s">
        <v>470</v>
      </c>
      <c r="I12" s="1082" t="s">
        <v>471</v>
      </c>
      <c r="J12" s="1082" t="s">
        <v>472</v>
      </c>
      <c r="K12" s="1082" t="s">
        <v>473</v>
      </c>
      <c r="L12" s="1082" t="s">
        <v>474</v>
      </c>
      <c r="M12" s="1082" t="s">
        <v>475</v>
      </c>
      <c r="N12" s="1082" t="s">
        <v>476</v>
      </c>
      <c r="O12" s="1082" t="s">
        <v>477</v>
      </c>
      <c r="P12" s="1082" t="s">
        <v>478</v>
      </c>
      <c r="Q12" s="1082" t="s">
        <v>479</v>
      </c>
      <c r="R12" s="1082" t="s">
        <v>480</v>
      </c>
      <c r="S12" s="1082" t="s">
        <v>481</v>
      </c>
      <c r="T12" s="1082" t="s">
        <v>482</v>
      </c>
      <c r="U12" s="1082" t="s">
        <v>483</v>
      </c>
      <c r="V12" s="1082" t="s">
        <v>484</v>
      </c>
      <c r="W12" s="1082" t="s">
        <v>485</v>
      </c>
      <c r="X12" s="1082" t="s">
        <v>486</v>
      </c>
      <c r="Y12" s="1082" t="s">
        <v>487</v>
      </c>
      <c r="Z12" s="1082" t="s">
        <v>488</v>
      </c>
      <c r="AA12" s="1082" t="s">
        <v>489</v>
      </c>
      <c r="AB12" s="1082" t="s">
        <v>490</v>
      </c>
      <c r="AC12" s="1081" t="s">
        <v>7</v>
      </c>
    </row>
    <row r="13" customFormat="false" ht="20" hidden="false" customHeight="false" outlineLevel="0" collapsed="false">
      <c r="A13" s="1083"/>
      <c r="B13" s="1084"/>
      <c r="C13" s="1085"/>
      <c r="D13" s="1086" t="s">
        <v>491</v>
      </c>
      <c r="E13" s="1087" t="n">
        <f aca="false">Planilha!O12+31</f>
        <v>41092</v>
      </c>
      <c r="F13" s="1087" t="n">
        <f aca="false">'Controle Físico'!E13+31</f>
        <v>41123</v>
      </c>
      <c r="G13" s="1087" t="n">
        <f aca="false">'Controle Físico'!F13+31</f>
        <v>41154</v>
      </c>
      <c r="H13" s="1087" t="n">
        <f aca="false">'Controle Físico'!G13+31</f>
        <v>41185</v>
      </c>
      <c r="I13" s="1087" t="n">
        <f aca="false">'Controle Físico'!H13+31</f>
        <v>41216</v>
      </c>
      <c r="J13" s="1087" t="n">
        <f aca="false">'Controle Físico'!I13+31</f>
        <v>41247</v>
      </c>
      <c r="K13" s="1087" t="n">
        <f aca="false">'Controle Físico'!J13+31</f>
        <v>41278</v>
      </c>
      <c r="L13" s="1087" t="n">
        <f aca="false">'Controle Físico'!K13+31</f>
        <v>41309</v>
      </c>
      <c r="M13" s="1087" t="n">
        <f aca="false">'Controle Físico'!L13+31</f>
        <v>41340</v>
      </c>
      <c r="N13" s="1087" t="n">
        <f aca="false">'Controle Físico'!M13+31</f>
        <v>41371</v>
      </c>
      <c r="O13" s="1087" t="n">
        <f aca="false">'Controle Físico'!N13+31</f>
        <v>41402</v>
      </c>
      <c r="P13" s="1087" t="n">
        <f aca="false">'Controle Físico'!O13+31</f>
        <v>41433</v>
      </c>
      <c r="Q13" s="1087" t="n">
        <f aca="false">'Controle Físico'!P13+31</f>
        <v>41464</v>
      </c>
      <c r="R13" s="1087" t="n">
        <f aca="false">'Controle Físico'!Q13+31</f>
        <v>41495</v>
      </c>
      <c r="S13" s="1087" t="n">
        <f aca="false">'Controle Físico'!R13+31</f>
        <v>41526</v>
      </c>
      <c r="T13" s="1087" t="n">
        <f aca="false">'Controle Físico'!S13+31</f>
        <v>41557</v>
      </c>
      <c r="U13" s="1087" t="n">
        <f aca="false">'Controle Físico'!T13+31</f>
        <v>41588</v>
      </c>
      <c r="V13" s="1087" t="n">
        <f aca="false">'Controle Físico'!U13+31</f>
        <v>41619</v>
      </c>
      <c r="W13" s="1087" t="n">
        <f aca="false">'Controle Físico'!V13+31</f>
        <v>41650</v>
      </c>
      <c r="X13" s="1087" t="n">
        <f aca="false">'Controle Físico'!W13+31</f>
        <v>41681</v>
      </c>
      <c r="Y13" s="1087" t="n">
        <f aca="false">'Controle Físico'!X13+31</f>
        <v>41712</v>
      </c>
      <c r="Z13" s="1087" t="n">
        <f aca="false">'Controle Físico'!Y13+31</f>
        <v>41743</v>
      </c>
      <c r="AA13" s="1087" t="n">
        <f aca="false">'Controle Físico'!Z13+31</f>
        <v>41774</v>
      </c>
      <c r="AB13" s="1087" t="n">
        <f aca="false">'Controle Físico'!AA13+31</f>
        <v>41805</v>
      </c>
      <c r="AC13" s="1088" t="s">
        <v>492</v>
      </c>
    </row>
    <row r="14" customFormat="false" ht="13" hidden="false" customHeight="false" outlineLevel="0" collapsed="false">
      <c r="A14" s="1089" t="str">
        <f aca="false">Planilha!K18</f>
        <v>01</v>
      </c>
      <c r="B14" s="1090" t="str">
        <f aca="false">Planilha!L18</f>
        <v>SERVIÇOS PRELIMINARES</v>
      </c>
      <c r="C14" s="1091"/>
      <c r="D14" s="1092" t="n">
        <f aca="false">IF(ISERR(Planilha!BN17/Planilha!BN150),0,Planilha!BN17/Planilha!BN150)</f>
        <v>0</v>
      </c>
      <c r="E14" s="1093" t="n">
        <f aca="false">IF(ISERR(Planilha!AP17/Planilha!BN17),0,Planilha!AP17/Planilha!BN17)</f>
        <v>1</v>
      </c>
      <c r="F14" s="1093" t="n">
        <f aca="false">IF(ISERR(Planilha!AQ17/Planilha!BN17),0,Planilha!AQ17/Planilha!BN17)</f>
        <v>0</v>
      </c>
      <c r="G14" s="1093" t="n">
        <f aca="false">IF(ISERR(Planilha!AR17/Planilha!BN17),0,Planilha!AR17/Planilha!BN17)</f>
        <v>0</v>
      </c>
      <c r="H14" s="1093" t="n">
        <f aca="false">IF(ISERR(Planilha!AS17/Planilha!BN17),0,Planilha!AS17/Planilha!BN17)</f>
        <v>0</v>
      </c>
      <c r="I14" s="1093" t="n">
        <f aca="false">IF(ISERR(Planilha!AT17/Planilha!BN17),0,Planilha!AT17/Planilha!BN17)</f>
        <v>0</v>
      </c>
      <c r="J14" s="1093" t="n">
        <f aca="false">IF(ISERR(Planilha!AU17/Planilha!BN17),0,Planilha!AU17/Planilha!BN17)</f>
        <v>0</v>
      </c>
      <c r="K14" s="1093" t="n">
        <f aca="false">IF(ISERR(Planilha!AV17/Planilha!BN17),0,Planilha!AV17/Planilha!BN17)</f>
        <v>0</v>
      </c>
      <c r="L14" s="1093" t="n">
        <f aca="false">IF(ISERR(Planilha!AW17/Planilha!BN17),0,Planilha!AW17/Planilha!BN17)</f>
        <v>0</v>
      </c>
      <c r="M14" s="1093" t="n">
        <f aca="false">IF(ISERR(Planilha!AX17/Planilha!BN17),0,Planilha!AX17/Planilha!BN17)</f>
        <v>0</v>
      </c>
      <c r="N14" s="1093" t="n">
        <f aca="false">IF(ISERR(Planilha!AY17/Planilha!BN17),0,Planilha!AY17/Planilha!BN17)</f>
        <v>0</v>
      </c>
      <c r="O14" s="1093" t="n">
        <f aca="false">IF(ISERR(Planilha!AZ17/Planilha!BN17),0,Planilha!AZ17/Planilha!BN17)</f>
        <v>0</v>
      </c>
      <c r="P14" s="1093" t="n">
        <f aca="false">IF(ISERR(Planilha!BA17/Planilha!BN17),0,Planilha!BA17/Planilha!BN17)</f>
        <v>0</v>
      </c>
      <c r="Q14" s="1093" t="n">
        <f aca="false">IF(ISERR(Planilha!BB17/Planilha!BN17),0,Planilha!BB17/Planilha!BN17)</f>
        <v>0</v>
      </c>
      <c r="R14" s="1093" t="n">
        <f aca="false">IF(ISERR(Planilha!BC17/Planilha!BN17),0,Planilha!BC17/Planilha!BN17)</f>
        <v>0</v>
      </c>
      <c r="S14" s="1093" t="n">
        <f aca="false">IF(ISERR(Planilha!BD17/Planilha!BN17),0,Planilha!BD17/Planilha!BN17)</f>
        <v>0</v>
      </c>
      <c r="T14" s="1093" t="n">
        <f aca="false">IF(ISERR(Planilha!BE17/Planilha!BN17),0,Planilha!BE17/Planilha!BN17)</f>
        <v>0</v>
      </c>
      <c r="U14" s="1093" t="n">
        <f aca="false">IF(ISERR(Planilha!BF17/Planilha!BN17),0,Planilha!BF17/Planilha!BN17)</f>
        <v>0</v>
      </c>
      <c r="V14" s="1093" t="n">
        <f aca="false">IF(ISERR(Planilha!BG17/Planilha!BN17),0,Planilha!BG17/Planilha!BN17)</f>
        <v>0</v>
      </c>
      <c r="W14" s="1093" t="n">
        <f aca="false">IF(ISERR(Planilha!BH17/Planilha!BN17),0,Planilha!BH17/Planilha!BN17)</f>
        <v>0</v>
      </c>
      <c r="X14" s="1093" t="n">
        <f aca="false">IF(ISERR(Planilha!BI17/Planilha!BN17),0,Planilha!BI17/Planilha!BN17)</f>
        <v>0</v>
      </c>
      <c r="Y14" s="1093" t="n">
        <f aca="false">IF(ISERR(Planilha!BJ17/Planilha!BN17),0,Planilha!BJ17/Planilha!BN17)</f>
        <v>0</v>
      </c>
      <c r="Z14" s="1093" t="n">
        <f aca="false">IF(ISERR(Planilha!BK17/Planilha!BN17),0,Planilha!BK17/Planilha!BN17)</f>
        <v>0</v>
      </c>
      <c r="AA14" s="1093" t="n">
        <f aca="false">IF(ISERR(Planilha!BL17/Planilha!BN17),0,Planilha!BL17/Planilha!BN17)</f>
        <v>0</v>
      </c>
      <c r="AB14" s="1093" t="n">
        <f aca="false">IF(ISERR(Planilha!BM17/Planilha!BN17),0,Planilha!BM17/Planilha!BN17)</f>
        <v>0</v>
      </c>
      <c r="AC14" s="1094"/>
    </row>
    <row r="15" customFormat="false" ht="12" hidden="false" customHeight="false" outlineLevel="0" collapsed="false">
      <c r="A15" s="1095"/>
      <c r="B15" s="1096"/>
      <c r="C15" s="1097"/>
      <c r="D15" s="1098"/>
      <c r="E15" s="1099" t="n">
        <f aca="false">IF(ISERR(Planilha!AP18/Planilha!BN17),0,Planilha!AP18/Planilha!BN17)</f>
        <v>0</v>
      </c>
      <c r="F15" s="1099" t="n">
        <f aca="false">IF(ISERR(Planilha!AQ18/Planilha!BN17),0,Planilha!AQ18/Planilha!BN17)</f>
        <v>0</v>
      </c>
      <c r="G15" s="1099" t="n">
        <f aca="false">IF(ISERR(Planilha!AR18/Planilha!BN17),0,Planilha!AR18/Planilha!BN17)</f>
        <v>0</v>
      </c>
      <c r="H15" s="1099" t="n">
        <f aca="false">IF(ISERR(Planilha!AS18/Planilha!BN17),0,Planilha!AS18/Planilha!BN17)</f>
        <v>0</v>
      </c>
      <c r="I15" s="1099" t="n">
        <f aca="false">IF(ISERR(Planilha!AT18/Planilha!BN17),0,Planilha!AT18/Planilha!BN17)</f>
        <v>0</v>
      </c>
      <c r="J15" s="1099" t="n">
        <f aca="false">IF(ISERR(Planilha!AU18/Planilha!BN17),0,Planilha!AU18/Planilha!BN17)</f>
        <v>0</v>
      </c>
      <c r="K15" s="1099" t="n">
        <f aca="false">IF(ISERR(Planilha!AV18/Planilha!BN17),0,Planilha!AV18/Planilha!BN17)</f>
        <v>0</v>
      </c>
      <c r="L15" s="1099" t="n">
        <f aca="false">IF(ISERR(Planilha!AW18/Planilha!BN17),0,Planilha!AW18/Planilha!BN17)</f>
        <v>0</v>
      </c>
      <c r="M15" s="1099" t="n">
        <f aca="false">IF(ISERR(Planilha!AX18/Planilha!BN17),0,Planilha!AX18/Planilha!BN17)</f>
        <v>0</v>
      </c>
      <c r="N15" s="1099" t="n">
        <f aca="false">IF(ISERR(Planilha!AY18/Planilha!BN17),0,Planilha!AY18/Planilha!BN17)</f>
        <v>0</v>
      </c>
      <c r="O15" s="1099" t="n">
        <f aca="false">IF(ISERR(Planilha!AZ18/Planilha!BN17),0,Planilha!AZ18/Planilha!BN17)</f>
        <v>0</v>
      </c>
      <c r="P15" s="1099" t="n">
        <f aca="false">IF(ISERR(Planilha!BA18/Planilha!BN17),0,Planilha!BA18/Planilha!BN17)</f>
        <v>0</v>
      </c>
      <c r="Q15" s="1099" t="n">
        <f aca="false">IF(ISERR(Planilha!BB18/Planilha!BN17),0,Planilha!BB18/Planilha!BN17)</f>
        <v>0</v>
      </c>
      <c r="R15" s="1099" t="n">
        <f aca="false">IF(ISERR(Planilha!BC18/Planilha!BN17),0,Planilha!BC18/Planilha!BN17)</f>
        <v>0</v>
      </c>
      <c r="S15" s="1099" t="n">
        <f aca="false">IF(ISERR(Planilha!BD18/Planilha!BN17),0,Planilha!BD18/Planilha!BN17)</f>
        <v>0</v>
      </c>
      <c r="T15" s="1099" t="n">
        <f aca="false">IF(ISERR(Planilha!BE18/Planilha!BN17),0,Planilha!BE18/Planilha!BN17)</f>
        <v>0</v>
      </c>
      <c r="U15" s="1099" t="n">
        <f aca="false">IF(ISERR(Planilha!BF18/Planilha!BN17),0,Planilha!BF18/Planilha!BN17)</f>
        <v>0</v>
      </c>
      <c r="V15" s="1099" t="n">
        <f aca="false">IF(ISERR(Planilha!BG18/Planilha!BN17),0,Planilha!BG18/Planilha!BN17)</f>
        <v>0</v>
      </c>
      <c r="W15" s="1099" t="n">
        <f aca="false">IF(ISERR(Planilha!BH18/Planilha!BN17),0,Planilha!BH18/Planilha!BN17)</f>
        <v>0</v>
      </c>
      <c r="X15" s="1099" t="n">
        <f aca="false">IF(ISERR(Planilha!BI18/Planilha!BN17),0,Planilha!BI18/Planilha!BN17)</f>
        <v>0</v>
      </c>
      <c r="Y15" s="1099" t="n">
        <f aca="false">IF(ISERR(Planilha!BJ18/Planilha!BN17),0,Planilha!BJ18/Planilha!BN17)</f>
        <v>0</v>
      </c>
      <c r="Z15" s="1099" t="n">
        <f aca="false">IF(ISERR(Planilha!BK18/Planilha!BN17),0,Planilha!BK18/Planilha!BN17)</f>
        <v>0</v>
      </c>
      <c r="AA15" s="1099" t="n">
        <f aca="false">IF(ISERR(Planilha!BL18/Planilha!BN17),0,Planilha!BL18/Planilha!BN17)</f>
        <v>0</v>
      </c>
      <c r="AB15" s="1099" t="n">
        <f aca="false">IF(ISERR(Planilha!BM18/Planilha!BN17),0,Planilha!BM18/Planilha!BN17)</f>
        <v>0</v>
      </c>
      <c r="AC15" s="1100" t="n">
        <f aca="false">SUM(E15:AB15)</f>
        <v>0</v>
      </c>
    </row>
    <row r="16" customFormat="false" ht="12" hidden="false" customHeight="false" outlineLevel="0" collapsed="false">
      <c r="A16" s="1101" t="str">
        <f aca="false">Planilha!K23</f>
        <v>02</v>
      </c>
      <c r="B16" s="1102" t="str">
        <f aca="false">Planilha!L23</f>
        <v>LEVANTAMENTO CADASTRAL</v>
      </c>
      <c r="C16" s="1091"/>
      <c r="D16" s="1092" t="n">
        <f aca="false">IF(ISERR(Planilha!BN22/Planilha!BN150),0,Planilha!BN22/Planilha!BN150)</f>
        <v>0</v>
      </c>
      <c r="E16" s="1093" t="n">
        <f aca="false">IF(ISERR(Planilha!AP22/Planilha!BN22),0,Planilha!AP22/Planilha!BN22)</f>
        <v>1</v>
      </c>
      <c r="F16" s="1093" t="n">
        <f aca="false">IF(ISERR(Planilha!AQ22/Planilha!BN22),0,Planilha!AQ22/Planilha!BN22)</f>
        <v>0</v>
      </c>
      <c r="G16" s="1093" t="n">
        <f aca="false">IF(ISERR(Planilha!AR22/Planilha!BN22),0,Planilha!AR22/Planilha!BN22)</f>
        <v>0</v>
      </c>
      <c r="H16" s="1093" t="n">
        <f aca="false">IF(ISERR(Planilha!AS22/Planilha!BN22),0,Planilha!AS22/Planilha!BN22)</f>
        <v>0</v>
      </c>
      <c r="I16" s="1093" t="n">
        <f aca="false">IF(ISERR(Planilha!AT22/Planilha!BN22),0,Planilha!AT22/Planilha!BN22)</f>
        <v>0</v>
      </c>
      <c r="J16" s="1093" t="n">
        <f aca="false">IF(ISERR(Planilha!AU22/Planilha!BN22),0,Planilha!AU22/Planilha!BN22)</f>
        <v>0</v>
      </c>
      <c r="K16" s="1093" t="n">
        <f aca="false">IF(ISERR(Planilha!AV22/Planilha!BN22),0,Planilha!AV22/Planilha!BN22)</f>
        <v>0</v>
      </c>
      <c r="L16" s="1093" t="n">
        <f aca="false">IF(ISERR(Planilha!AW22/Planilha!BN22),0,Planilha!AW22/Planilha!BN22)</f>
        <v>0</v>
      </c>
      <c r="M16" s="1093" t="n">
        <f aca="false">IF(ISERR(Planilha!AX22/Planilha!BN22),0,Planilha!AX22/Planilha!BN22)</f>
        <v>0</v>
      </c>
      <c r="N16" s="1093" t="n">
        <f aca="false">IF(ISERR(Planilha!AY22/Planilha!BN22),0,Planilha!AY22/Planilha!BN22)</f>
        <v>0</v>
      </c>
      <c r="O16" s="1093" t="n">
        <f aca="false">IF(ISERR(Planilha!AZ22/Planilha!BN22),0,Planilha!AZ22/Planilha!BN22)</f>
        <v>0</v>
      </c>
      <c r="P16" s="1093" t="n">
        <f aca="false">IF(ISERR(Planilha!BA22/Planilha!BN22),0,Planilha!BA22/Planilha!BN22)</f>
        <v>0</v>
      </c>
      <c r="Q16" s="1093" t="n">
        <f aca="false">IF(ISERR(Planilha!BB22/Planilha!BN22),0,Planilha!BB22/Planilha!BN22)</f>
        <v>0</v>
      </c>
      <c r="R16" s="1093" t="n">
        <f aca="false">IF(ISERR(Planilha!BC22/Planilha!BN22),0,Planilha!BC22/Planilha!BN22)</f>
        <v>0</v>
      </c>
      <c r="S16" s="1093" t="n">
        <f aca="false">IF(ISERR(Planilha!BD22/Planilha!BN22),0,Planilha!BD22/Planilha!BN22)</f>
        <v>0</v>
      </c>
      <c r="T16" s="1093" t="n">
        <f aca="false">IF(ISERR(Planilha!BE22/Planilha!BN22),0,Planilha!BE22/Planilha!BN22)</f>
        <v>0</v>
      </c>
      <c r="U16" s="1093" t="n">
        <f aca="false">IF(ISERR(Planilha!BF22/Planilha!BN22),0,Planilha!BF22/Planilha!BN22)</f>
        <v>0</v>
      </c>
      <c r="V16" s="1093" t="n">
        <f aca="false">IF(ISERR(Planilha!BG22/Planilha!BN22),0,Planilha!BG22/Planilha!BN22)</f>
        <v>0</v>
      </c>
      <c r="W16" s="1093" t="n">
        <f aca="false">IF(ISERR(Planilha!BH22/Planilha!BN22),0,Planilha!BH22/Planilha!BN22)</f>
        <v>0</v>
      </c>
      <c r="X16" s="1093" t="n">
        <f aca="false">IF(ISERR(Planilha!BI22/Planilha!BN22),0,Planilha!BI22/Planilha!BN22)</f>
        <v>0</v>
      </c>
      <c r="Y16" s="1093" t="n">
        <f aca="false">IF(ISERR(Planilha!BJ22/Planilha!BN22),0,Planilha!BJ22/Planilha!BN22)</f>
        <v>0</v>
      </c>
      <c r="Z16" s="1093" t="n">
        <f aca="false">IF(ISERR(Planilha!BK22/Planilha!BN22),0,Planilha!BK22/Planilha!BN22)</f>
        <v>0</v>
      </c>
      <c r="AA16" s="1093" t="n">
        <f aca="false">IF(ISERR(Planilha!BL22/Planilha!BN22),0,Planilha!BL22/Planilha!BN22)</f>
        <v>0</v>
      </c>
      <c r="AB16" s="1093" t="n">
        <f aca="false">IF(ISERR(Planilha!BM22/Planilha!BN22),0,Planilha!BM22/Planilha!BN22)</f>
        <v>0</v>
      </c>
      <c r="AC16" s="1094"/>
    </row>
    <row r="17" customFormat="false" ht="12" hidden="false" customHeight="false" outlineLevel="0" collapsed="false">
      <c r="A17" s="1095"/>
      <c r="B17" s="1096"/>
      <c r="C17" s="1097"/>
      <c r="D17" s="1098"/>
      <c r="E17" s="1099" t="n">
        <f aca="false">IF(ISERR(Planilha!AP23/Planilha!BN22),0,Planilha!AP23/Planilha!BN22)</f>
        <v>0</v>
      </c>
      <c r="F17" s="1099" t="n">
        <f aca="false">IF(ISERR(Planilha!AQ23/Planilha!BN22),0,Planilha!AQ23/Planilha!BN22)</f>
        <v>0</v>
      </c>
      <c r="G17" s="1099" t="n">
        <f aca="false">IF(ISERR(Planilha!AR23/Planilha!BN22),0,Planilha!AR23/Planilha!BN22)</f>
        <v>0</v>
      </c>
      <c r="H17" s="1099" t="n">
        <f aca="false">IF(ISERR(Planilha!AS23/Planilha!BN22),0,Planilha!AS23/Planilha!BN22)</f>
        <v>0</v>
      </c>
      <c r="I17" s="1099" t="n">
        <f aca="false">IF(ISERR(Planilha!AT23/Planilha!BN22),0,Planilha!AT23/Planilha!BN22)</f>
        <v>0</v>
      </c>
      <c r="J17" s="1099" t="n">
        <f aca="false">IF(ISERR(Planilha!AU23/Planilha!BN22),0,Planilha!AU23/Planilha!BN22)</f>
        <v>0</v>
      </c>
      <c r="K17" s="1099" t="n">
        <f aca="false">IF(ISERR(Planilha!AV23/Planilha!BN22),0,Planilha!AV23/Planilha!BN22)</f>
        <v>0</v>
      </c>
      <c r="L17" s="1099" t="n">
        <f aca="false">IF(ISERR(Planilha!AW23/Planilha!BN22),0,Planilha!AW23/Planilha!BN22)</f>
        <v>0</v>
      </c>
      <c r="M17" s="1099" t="n">
        <f aca="false">IF(ISERR(Planilha!AX23/Planilha!BN22),0,Planilha!AX23/Planilha!BN22)</f>
        <v>0</v>
      </c>
      <c r="N17" s="1099" t="n">
        <f aca="false">IF(ISERR(Planilha!AY23/Planilha!BN22),0,Planilha!AY23/Planilha!BN22)</f>
        <v>0</v>
      </c>
      <c r="O17" s="1099" t="n">
        <f aca="false">IF(ISERR(Planilha!AZ23/Planilha!BN22),0,Planilha!AZ23/Planilha!BN22)</f>
        <v>0</v>
      </c>
      <c r="P17" s="1099" t="n">
        <f aca="false">IF(ISERR(Planilha!BA23/Planilha!BN22),0,Planilha!BA23/Planilha!BN22)</f>
        <v>0</v>
      </c>
      <c r="Q17" s="1099" t="n">
        <f aca="false">IF(ISERR(Planilha!BB23/Planilha!BN22),0,Planilha!BB23/Planilha!BN22)</f>
        <v>0</v>
      </c>
      <c r="R17" s="1099" t="n">
        <f aca="false">IF(ISERR(Planilha!BC23/Planilha!BN22),0,Planilha!BC23/Planilha!BN22)</f>
        <v>0</v>
      </c>
      <c r="S17" s="1099" t="n">
        <f aca="false">IF(ISERR(Planilha!BD23/Planilha!BN22),0,Planilha!BD23/Planilha!BN22)</f>
        <v>0</v>
      </c>
      <c r="T17" s="1099" t="n">
        <f aca="false">IF(ISERR(Planilha!BE23/Planilha!BN22),0,Planilha!BE23/Planilha!BN22)</f>
        <v>0</v>
      </c>
      <c r="U17" s="1099" t="n">
        <f aca="false">IF(ISERR(Planilha!BF23/Planilha!BN22),0,Planilha!BF23/Planilha!BN22)</f>
        <v>0</v>
      </c>
      <c r="V17" s="1099" t="n">
        <f aca="false">IF(ISERR(Planilha!BG23/Planilha!BN22),0,Planilha!BG23/Planilha!BN22)</f>
        <v>0</v>
      </c>
      <c r="W17" s="1099" t="n">
        <f aca="false">IF(ISERR(Planilha!BH23/Planilha!BN22),0,Planilha!BH23/Planilha!BN22)</f>
        <v>0</v>
      </c>
      <c r="X17" s="1099" t="n">
        <f aca="false">IF(ISERR(Planilha!BI23/Planilha!BN22),0,Planilha!BI23/Planilha!BN22)</f>
        <v>0</v>
      </c>
      <c r="Y17" s="1099" t="n">
        <f aca="false">IF(ISERR(Planilha!BJ23/Planilha!BN22),0,Planilha!BJ23/Planilha!BN22)</f>
        <v>0</v>
      </c>
      <c r="Z17" s="1099" t="n">
        <f aca="false">IF(ISERR(Planilha!BK23/Planilha!BN22),0,Planilha!BK23/Planilha!BN22)</f>
        <v>0</v>
      </c>
      <c r="AA17" s="1099" t="n">
        <f aca="false">IF(ISERR(Planilha!BL23/Planilha!BN22),0,Planilha!BL23/Planilha!BN22)</f>
        <v>0</v>
      </c>
      <c r="AB17" s="1099" t="n">
        <f aca="false">IF(ISERR(Planilha!BM23/Planilha!BN22),0,Planilha!BM23/Planilha!BN22)</f>
        <v>0</v>
      </c>
      <c r="AC17" s="1100" t="n">
        <f aca="false">SUM(E17:AB17)</f>
        <v>0</v>
      </c>
    </row>
    <row r="18" customFormat="false" ht="12" hidden="false" customHeight="false" outlineLevel="0" collapsed="false">
      <c r="A18" s="1101" t="str">
        <f aca="false">Planilha!K32</f>
        <v>3.1.1</v>
      </c>
      <c r="B18" s="1102" t="str">
        <f aca="false">Planilha!L32</f>
        <v>ESTUDO PRELIMINAR</v>
      </c>
      <c r="C18" s="1091"/>
      <c r="D18" s="1092" t="n">
        <f aca="false">IF(ISERR(Planilha!BN29/Planilha!BN150),0,Planilha!BN29/Planilha!BN150)</f>
        <v>0</v>
      </c>
      <c r="E18" s="1093" t="n">
        <f aca="false">IF(ISERR(Planilha!AP29/Planilha!BN29),0,Planilha!AP29/Planilha!BN29)</f>
        <v>0</v>
      </c>
      <c r="F18" s="1093" t="n">
        <f aca="false">IF(ISERR(Planilha!AQ29/Planilha!BN29),0,Planilha!AQ29/Planilha!BN29)</f>
        <v>1</v>
      </c>
      <c r="G18" s="1093" t="n">
        <f aca="false">IF(ISERR(Planilha!AR29/Planilha!BN29),0,Planilha!AR29/Planilha!BN29)</f>
        <v>0</v>
      </c>
      <c r="H18" s="1093" t="n">
        <f aca="false">IF(ISERR(Planilha!AS29/Planilha!BN29),0,Planilha!AS29/Planilha!BN29)</f>
        <v>0</v>
      </c>
      <c r="I18" s="1093" t="n">
        <f aca="false">IF(ISERR(Planilha!AT29/Planilha!BN29),0,Planilha!AT29/Planilha!BN29)</f>
        <v>0</v>
      </c>
      <c r="J18" s="1093" t="n">
        <f aca="false">IF(ISERR(Planilha!AU29/Planilha!BN29),0,Planilha!AU29/Planilha!BN29)</f>
        <v>0</v>
      </c>
      <c r="K18" s="1093" t="n">
        <f aca="false">IF(ISERR(Planilha!AV29/Planilha!BN29),0,Planilha!AV29/Planilha!BN29)</f>
        <v>0</v>
      </c>
      <c r="L18" s="1093" t="n">
        <f aca="false">IF(ISERR(Planilha!AW29/Planilha!BN29),0,Planilha!AW29/Planilha!BN29)</f>
        <v>0</v>
      </c>
      <c r="M18" s="1093" t="n">
        <f aca="false">IF(ISERR(Planilha!AX29/Planilha!BN29),0,Planilha!AX29/Planilha!BN29)</f>
        <v>0</v>
      </c>
      <c r="N18" s="1093" t="n">
        <f aca="false">IF(ISERR(Planilha!AY29/Planilha!BN29),0,Planilha!AY29/Planilha!BN29)</f>
        <v>0</v>
      </c>
      <c r="O18" s="1093" t="n">
        <f aca="false">IF(ISERR(Planilha!AZ29/Planilha!BN29),0,Planilha!AZ29/Planilha!BN29)</f>
        <v>0</v>
      </c>
      <c r="P18" s="1093" t="n">
        <f aca="false">IF(ISERR(Planilha!BA29/Planilha!BN29),0,Planilha!BA29/Planilha!BN29)</f>
        <v>0</v>
      </c>
      <c r="Q18" s="1093" t="n">
        <f aca="false">IF(ISERR(Planilha!BB29/Planilha!BN29),0,Planilha!BB29/Planilha!BN29)</f>
        <v>0</v>
      </c>
      <c r="R18" s="1093" t="n">
        <f aca="false">IF(ISERR(Planilha!BC29/Planilha!BN29),0,Planilha!BC29/Planilha!BN29)</f>
        <v>0</v>
      </c>
      <c r="S18" s="1093" t="n">
        <f aca="false">IF(ISERR(Planilha!BD29/Planilha!BN29),0,Planilha!BD29/Planilha!BN29)</f>
        <v>0</v>
      </c>
      <c r="T18" s="1093" t="n">
        <f aca="false">IF(ISERR(Planilha!BE29/Planilha!BN29),0,Planilha!BE29/Planilha!BN29)</f>
        <v>0</v>
      </c>
      <c r="U18" s="1093" t="n">
        <f aca="false">IF(ISERR(Planilha!BF29/Planilha!BN29),0,Planilha!BF29/Planilha!BN29)</f>
        <v>0</v>
      </c>
      <c r="V18" s="1093" t="n">
        <f aca="false">IF(ISERR(Planilha!BG29/Planilha!BN29),0,Planilha!BG29/Planilha!BN29)</f>
        <v>0</v>
      </c>
      <c r="W18" s="1093" t="n">
        <f aca="false">IF(ISERR(Planilha!BH29/Planilha!BN29),0,Planilha!BH29/Planilha!BN29)</f>
        <v>0</v>
      </c>
      <c r="X18" s="1093" t="n">
        <f aca="false">IF(ISERR(Planilha!BI29/Planilha!BN29),0,Planilha!BI29/Planilha!BN29)</f>
        <v>0</v>
      </c>
      <c r="Y18" s="1093" t="n">
        <f aca="false">IF(ISERR(Planilha!BJ29/Planilha!BN29),0,Planilha!BJ29/Planilha!BN29)</f>
        <v>0</v>
      </c>
      <c r="Z18" s="1093" t="n">
        <f aca="false">IF(ISERR(Planilha!BK29/Planilha!BN29),0,Planilha!BK29/Planilha!BN29)</f>
        <v>0</v>
      </c>
      <c r="AA18" s="1093" t="n">
        <f aca="false">IF(ISERR(Planilha!BL29/Planilha!BN29),0,Planilha!BL29/Planilha!BN29)</f>
        <v>0</v>
      </c>
      <c r="AB18" s="1093" t="n">
        <f aca="false">IF(ISERR(Planilha!BM29/Planilha!BN29),0,Planilha!BM29/Planilha!BN29)</f>
        <v>0</v>
      </c>
      <c r="AC18" s="1094"/>
    </row>
    <row r="19" customFormat="false" ht="12" hidden="false" customHeight="false" outlineLevel="0" collapsed="false">
      <c r="A19" s="1095"/>
      <c r="B19" s="1096"/>
      <c r="C19" s="1097"/>
      <c r="D19" s="1098"/>
      <c r="E19" s="1099" t="n">
        <f aca="false">IF(ISERR(Planilha!AP32/Planilha!BN29),0,Planilha!AP32/Planilha!BN29)</f>
        <v>0</v>
      </c>
      <c r="F19" s="1099" t="n">
        <f aca="false">IF(ISERR(Planilha!AQ32/Planilha!BN29),0,Planilha!AQ32/Planilha!BN29)</f>
        <v>0</v>
      </c>
      <c r="G19" s="1099" t="n">
        <f aca="false">IF(ISERR(Planilha!AR32/Planilha!BN29),0,Planilha!AR32/Planilha!BN29)</f>
        <v>0</v>
      </c>
      <c r="H19" s="1099" t="n">
        <f aca="false">IF(ISERR(Planilha!AS32/Planilha!BN29),0,Planilha!AS32/Planilha!BN29)</f>
        <v>0</v>
      </c>
      <c r="I19" s="1099" t="n">
        <f aca="false">IF(ISERR(Planilha!AT32/Planilha!BN29),0,Planilha!AT32/Planilha!BN29)</f>
        <v>0</v>
      </c>
      <c r="J19" s="1099" t="n">
        <f aca="false">IF(ISERR(Planilha!AU32/Planilha!BN29),0,Planilha!AU32/Planilha!BN29)</f>
        <v>0</v>
      </c>
      <c r="K19" s="1099" t="n">
        <f aca="false">IF(ISERR(Planilha!AV32/Planilha!BN29),0,Planilha!AV32/Planilha!BN29)</f>
        <v>0</v>
      </c>
      <c r="L19" s="1099" t="n">
        <f aca="false">IF(ISERR(Planilha!AW32/Planilha!BN29),0,Planilha!AW32/Planilha!BN29)</f>
        <v>0</v>
      </c>
      <c r="M19" s="1099" t="n">
        <f aca="false">IF(ISERR(Planilha!AX32/Planilha!BN29),0,Planilha!AX32/Planilha!BN29)</f>
        <v>0</v>
      </c>
      <c r="N19" s="1099" t="n">
        <f aca="false">IF(ISERR(Planilha!AY32/Planilha!BN29),0,Planilha!AY32/Planilha!BN29)</f>
        <v>0</v>
      </c>
      <c r="O19" s="1099" t="n">
        <f aca="false">IF(ISERR(Planilha!AZ32/Planilha!BN29),0,Planilha!AZ32/Planilha!BN29)</f>
        <v>0</v>
      </c>
      <c r="P19" s="1099" t="n">
        <f aca="false">IF(ISERR(Planilha!BA32/Planilha!BN29),0,Planilha!BA32/Planilha!BN29)</f>
        <v>0</v>
      </c>
      <c r="Q19" s="1099" t="n">
        <f aca="false">IF(ISERR(Planilha!BB32/Planilha!BN29),0,Planilha!BB32/Planilha!BN29)</f>
        <v>0</v>
      </c>
      <c r="R19" s="1099" t="n">
        <f aca="false">IF(ISERR(Planilha!BC32/Planilha!BN29),0,Planilha!BC32/Planilha!BN29)</f>
        <v>0</v>
      </c>
      <c r="S19" s="1099" t="n">
        <f aca="false">IF(ISERR(Planilha!BD32/Planilha!BN29),0,Planilha!BD32/Planilha!BN29)</f>
        <v>0</v>
      </c>
      <c r="T19" s="1099" t="n">
        <f aca="false">IF(ISERR(Planilha!BE32/Planilha!BN29),0,Planilha!BE32/Planilha!BN29)</f>
        <v>0</v>
      </c>
      <c r="U19" s="1099" t="n">
        <f aca="false">IF(ISERR(Planilha!BF32/Planilha!BN29),0,Planilha!BF32/Planilha!BN29)</f>
        <v>0</v>
      </c>
      <c r="V19" s="1099" t="n">
        <f aca="false">IF(ISERR(Planilha!BG32/Planilha!BN29),0,Planilha!BG32/Planilha!BN29)</f>
        <v>0</v>
      </c>
      <c r="W19" s="1099" t="n">
        <f aca="false">IF(ISERR(Planilha!BH32/Planilha!BN29),0,Planilha!BH32/Planilha!BN29)</f>
        <v>0</v>
      </c>
      <c r="X19" s="1099" t="n">
        <f aca="false">IF(ISERR(Planilha!BI32/Planilha!BN29),0,Planilha!BI32/Planilha!BN29)</f>
        <v>0</v>
      </c>
      <c r="Y19" s="1099" t="n">
        <f aca="false">IF(ISERR(Planilha!BJ32/Planilha!BN29),0,Planilha!BJ32/Planilha!BN29)</f>
        <v>0</v>
      </c>
      <c r="Z19" s="1099" t="n">
        <f aca="false">IF(ISERR(Planilha!BK32/Planilha!BN29),0,Planilha!BK32/Planilha!BN29)</f>
        <v>0</v>
      </c>
      <c r="AA19" s="1099" t="n">
        <f aca="false">IF(ISERR(Planilha!BL32/Planilha!BN29),0,Planilha!BL32/Planilha!BN29)</f>
        <v>0</v>
      </c>
      <c r="AB19" s="1099" t="n">
        <f aca="false">IF(ISERR(Planilha!BM32/Planilha!BN29),0,Planilha!BM32/Planilha!BN29)</f>
        <v>0</v>
      </c>
      <c r="AC19" s="1100" t="n">
        <f aca="false">SUM(E19:AB19)</f>
        <v>0</v>
      </c>
    </row>
    <row r="20" customFormat="false" ht="12" hidden="false" customHeight="false" outlineLevel="0" collapsed="false">
      <c r="A20" s="1101" t="str">
        <f aca="false">Planilha!K41</f>
        <v>3.1.2</v>
      </c>
      <c r="B20" s="1102" t="str">
        <f aca="false">Planilha!L41</f>
        <v>ANTE PROJETO / PROJETO BÁSICO</v>
      </c>
      <c r="C20" s="1091"/>
      <c r="D20" s="1092" t="n">
        <f aca="false">IF(ISERR(Planilha!BN40/Planilha!BN150),0,Planilha!BN40/Planilha!BN150)</f>
        <v>0</v>
      </c>
      <c r="E20" s="1093" t="n">
        <f aca="false">IF(ISERR(Planilha!AP40/Planilha!BN40),0,Planilha!AP40/Planilha!BN40)</f>
        <v>0</v>
      </c>
      <c r="F20" s="1093" t="n">
        <f aca="false">IF(ISERR(Planilha!AQ40/Planilha!BN40),0,Planilha!AQ40/Planilha!BN40)</f>
        <v>0</v>
      </c>
      <c r="G20" s="1093" t="n">
        <f aca="false">IF(ISERR(Planilha!AR40/Planilha!BN40),0,Planilha!AR40/Planilha!BN40)</f>
        <v>0</v>
      </c>
      <c r="H20" s="1093" t="n">
        <f aca="false">IF(ISERR(Planilha!AS40/Planilha!BN40),0,Planilha!AS40/Planilha!BN40)</f>
        <v>1</v>
      </c>
      <c r="I20" s="1093" t="n">
        <f aca="false">IF(ISERR(Planilha!AT40/Planilha!BN40),0,Planilha!AT40/Planilha!BN40)</f>
        <v>0</v>
      </c>
      <c r="J20" s="1093" t="n">
        <f aca="false">IF(ISERR(Planilha!AU40/Planilha!BN40),0,Planilha!AU40/Planilha!BN40)</f>
        <v>0</v>
      </c>
      <c r="K20" s="1093" t="n">
        <f aca="false">IF(ISERR(Planilha!AV40/Planilha!BN40),0,Planilha!AV40/Planilha!BN40)</f>
        <v>0</v>
      </c>
      <c r="L20" s="1093" t="n">
        <f aca="false">IF(ISERR(Planilha!AW40/Planilha!BN40),0,Planilha!AW40/Planilha!BN40)</f>
        <v>0</v>
      </c>
      <c r="M20" s="1093" t="n">
        <f aca="false">IF(ISERR(Planilha!AX40/Planilha!BN40),0,Planilha!AX40/Planilha!BN40)</f>
        <v>0</v>
      </c>
      <c r="N20" s="1093" t="n">
        <f aca="false">IF(ISERR(Planilha!AY40/Planilha!BN40),0,Planilha!AY40/Planilha!BN40)</f>
        <v>0</v>
      </c>
      <c r="O20" s="1093" t="n">
        <f aca="false">IF(ISERR(Planilha!AZ40/Planilha!BN40),0,Planilha!AZ40/Planilha!BN40)</f>
        <v>0</v>
      </c>
      <c r="P20" s="1093" t="n">
        <f aca="false">IF(ISERR(Planilha!BA40/Planilha!BN40),0,Planilha!BA40/Planilha!BN40)</f>
        <v>0</v>
      </c>
      <c r="Q20" s="1093" t="n">
        <f aca="false">IF(ISERR(Planilha!BB40/Planilha!BN40),0,Planilha!BB40/Planilha!BN40)</f>
        <v>0</v>
      </c>
      <c r="R20" s="1093" t="n">
        <f aca="false">IF(ISERR(Planilha!BC40/Planilha!BN40),0,Planilha!BC40/Planilha!BN40)</f>
        <v>0</v>
      </c>
      <c r="S20" s="1093" t="n">
        <f aca="false">IF(ISERR(Planilha!BD40/Planilha!BN40),0,Planilha!BD40/Planilha!BN40)</f>
        <v>0</v>
      </c>
      <c r="T20" s="1093" t="n">
        <f aca="false">IF(ISERR(Planilha!BE40/Planilha!BN40),0,Planilha!BE40/Planilha!BN40)</f>
        <v>0</v>
      </c>
      <c r="U20" s="1093" t="n">
        <f aca="false">IF(ISERR(Planilha!BF40/Planilha!BN40),0,Planilha!BF40/Planilha!BN40)</f>
        <v>0</v>
      </c>
      <c r="V20" s="1093" t="n">
        <f aca="false">IF(ISERR(Planilha!BG40/Planilha!BN40),0,Planilha!BG40/Planilha!BN40)</f>
        <v>0</v>
      </c>
      <c r="W20" s="1093" t="n">
        <f aca="false">IF(ISERR(Planilha!BH40/Planilha!BN40),0,Planilha!BH40/Planilha!BN40)</f>
        <v>0</v>
      </c>
      <c r="X20" s="1093" t="n">
        <f aca="false">IF(ISERR(Planilha!BI40/Planilha!BN40),0,Planilha!BI40/Planilha!BN40)</f>
        <v>0</v>
      </c>
      <c r="Y20" s="1093" t="n">
        <f aca="false">IF(ISERR(Planilha!BJ40/Planilha!BN40),0,Planilha!BJ40/Planilha!BN40)</f>
        <v>0</v>
      </c>
      <c r="Z20" s="1093" t="n">
        <f aca="false">IF(ISERR(Planilha!BK40/Planilha!BN40),0,Planilha!BK40/Planilha!BN40)</f>
        <v>0</v>
      </c>
      <c r="AA20" s="1093" t="n">
        <f aca="false">IF(ISERR(Planilha!BL40/Planilha!BN40),0,Planilha!BL40/Planilha!BN40)</f>
        <v>0</v>
      </c>
      <c r="AB20" s="1093" t="n">
        <f aca="false">IF(ISERR(Planilha!BM40/Planilha!BN40),0,Planilha!BM40/Planilha!BN40)</f>
        <v>0</v>
      </c>
      <c r="AC20" s="1094"/>
    </row>
    <row r="21" customFormat="false" ht="12" hidden="false" customHeight="false" outlineLevel="0" collapsed="false">
      <c r="A21" s="1095"/>
      <c r="B21" s="1096"/>
      <c r="C21" s="1097"/>
      <c r="D21" s="1098"/>
      <c r="E21" s="1099" t="n">
        <f aca="false">IF(ISERR(Planilha!AP41/Planilha!BN40),0,Planilha!AP41/Planilha!BN40)</f>
        <v>0</v>
      </c>
      <c r="F21" s="1099" t="n">
        <f aca="false">IF(ISERR(Planilha!AQ41/Planilha!BN40),0,Planilha!AQ41/Planilha!BN40)</f>
        <v>0</v>
      </c>
      <c r="G21" s="1099" t="n">
        <f aca="false">IF(ISERR(Planilha!AR41/Planilha!BN40),0,Planilha!AR41/Planilha!BN40)</f>
        <v>0</v>
      </c>
      <c r="H21" s="1099" t="n">
        <f aca="false">IF(ISERR(Planilha!AS41/Planilha!BN40),0,Planilha!AS41/Planilha!BN40)</f>
        <v>0</v>
      </c>
      <c r="I21" s="1099" t="n">
        <f aca="false">IF(ISERR(Planilha!AT41/Planilha!BN40),0,Planilha!AT41/Planilha!BN40)</f>
        <v>0</v>
      </c>
      <c r="J21" s="1099" t="n">
        <f aca="false">IF(ISERR(Planilha!AU41/Planilha!BN40),0,Planilha!AU41/Planilha!BN40)</f>
        <v>0</v>
      </c>
      <c r="K21" s="1099" t="n">
        <f aca="false">IF(ISERR(Planilha!AV41/Planilha!BN40),0,Planilha!AV41/Planilha!BN40)</f>
        <v>0</v>
      </c>
      <c r="L21" s="1099" t="n">
        <f aca="false">IF(ISERR(Planilha!AW41/Planilha!BN40),0,Planilha!AW41/Planilha!BN40)</f>
        <v>0</v>
      </c>
      <c r="M21" s="1099" t="n">
        <f aca="false">IF(ISERR(Planilha!AX41/Planilha!BN40),0,Planilha!AX41/Planilha!BN40)</f>
        <v>0</v>
      </c>
      <c r="N21" s="1099" t="n">
        <f aca="false">IF(ISERR(Planilha!AY41/Planilha!BN40),0,Planilha!AY41/Planilha!BN40)</f>
        <v>0</v>
      </c>
      <c r="O21" s="1099" t="n">
        <f aca="false">IF(ISERR(Planilha!AZ41/Planilha!BN40),0,Planilha!AZ41/Planilha!BN40)</f>
        <v>0</v>
      </c>
      <c r="P21" s="1099" t="n">
        <f aca="false">IF(ISERR(Planilha!BA41/Planilha!BN40),0,Planilha!BA41/Planilha!BN40)</f>
        <v>0</v>
      </c>
      <c r="Q21" s="1099" t="n">
        <f aca="false">IF(ISERR(Planilha!BB41/Planilha!BN40),0,Planilha!BB41/Planilha!BN40)</f>
        <v>0</v>
      </c>
      <c r="R21" s="1099" t="n">
        <f aca="false">IF(ISERR(Planilha!BC41/Planilha!BN40),0,Planilha!BC41/Planilha!BN40)</f>
        <v>0</v>
      </c>
      <c r="S21" s="1099" t="n">
        <f aca="false">IF(ISERR(Planilha!BD41/Planilha!BN40),0,Planilha!BD41/Planilha!BN40)</f>
        <v>0</v>
      </c>
      <c r="T21" s="1099" t="n">
        <f aca="false">IF(ISERR(Planilha!BE41/Planilha!BN40),0,Planilha!BE41/Planilha!BN40)</f>
        <v>0</v>
      </c>
      <c r="U21" s="1099" t="n">
        <f aca="false">IF(ISERR(Planilha!BF41/Planilha!BN40),0,Planilha!BF41/Planilha!BN40)</f>
        <v>0</v>
      </c>
      <c r="V21" s="1099" t="n">
        <f aca="false">IF(ISERR(Planilha!BG41/Planilha!BN40),0,Planilha!BG41/Planilha!BN40)</f>
        <v>0</v>
      </c>
      <c r="W21" s="1099" t="n">
        <f aca="false">IF(ISERR(Planilha!BH41/Planilha!BN40),0,Planilha!BH41/Planilha!BN40)</f>
        <v>0</v>
      </c>
      <c r="X21" s="1099" t="n">
        <f aca="false">IF(ISERR(Planilha!BI41/Planilha!BN40),0,Planilha!BI41/Planilha!BN40)</f>
        <v>0</v>
      </c>
      <c r="Y21" s="1099" t="n">
        <f aca="false">IF(ISERR(Planilha!BJ41/Planilha!BN40),0,Planilha!BJ41/Planilha!BN40)</f>
        <v>0</v>
      </c>
      <c r="Z21" s="1099" t="n">
        <f aca="false">IF(ISERR(Planilha!BK41/Planilha!BN40),0,Planilha!BK41/Planilha!BN40)</f>
        <v>0</v>
      </c>
      <c r="AA21" s="1099" t="n">
        <f aca="false">IF(ISERR(Planilha!BL41/Planilha!BN40),0,Planilha!BL41/Planilha!BN40)</f>
        <v>0</v>
      </c>
      <c r="AB21" s="1099" t="n">
        <f aca="false">IF(ISERR(Planilha!BM41/Planilha!BN40),0,Planilha!BM41/Planilha!BN40)</f>
        <v>0</v>
      </c>
      <c r="AC21" s="1100" t="n">
        <f aca="false">SUM(E21:AB21)</f>
        <v>0</v>
      </c>
    </row>
    <row r="22" customFormat="false" ht="12" hidden="false" customHeight="false" outlineLevel="0" collapsed="false">
      <c r="A22" s="1101" t="str">
        <f aca="false">Planilha!K50</f>
        <v>3.1.3</v>
      </c>
      <c r="B22" s="1102" t="str">
        <f aca="false">Planilha!L50</f>
        <v>PROJETO EXECUTIVO</v>
      </c>
      <c r="C22" s="1091"/>
      <c r="D22" s="1092" t="n">
        <f aca="false">IF(ISERR(Planilha!BN49/Planilha!BN150),0,Planilha!BN49/Planilha!BN150)</f>
        <v>0</v>
      </c>
      <c r="E22" s="1093" t="n">
        <f aca="false">IF(ISERR(Planilha!AP49/Planilha!BN49),0,Planilha!AP49/Planilha!BN49)</f>
        <v>0</v>
      </c>
      <c r="F22" s="1093" t="n">
        <f aca="false">IF(ISERR(Planilha!AQ49/Planilha!BN49),0,Planilha!AQ49/Planilha!BN49)</f>
        <v>0</v>
      </c>
      <c r="G22" s="1093" t="n">
        <f aca="false">IF(ISERR(Planilha!AR49/Planilha!BN49),0,Planilha!AR49/Planilha!BN49)</f>
        <v>0</v>
      </c>
      <c r="H22" s="1093" t="n">
        <f aca="false">IF(ISERR(Planilha!AS49/Planilha!BN49),0,Planilha!AS49/Planilha!BN49)</f>
        <v>0</v>
      </c>
      <c r="I22" s="1093" t="n">
        <f aca="false">IF(ISERR(Planilha!AT49/Planilha!BN49),0,Planilha!AT49/Planilha!BN49)</f>
        <v>0</v>
      </c>
      <c r="J22" s="1093" t="n">
        <f aca="false">IF(ISERR(Planilha!AU49/Planilha!BN49),0,Planilha!AU49/Planilha!BN49)</f>
        <v>1</v>
      </c>
      <c r="K22" s="1093" t="n">
        <f aca="false">IF(ISERR(Planilha!AV49/Planilha!BN49),0,Planilha!AV49/Planilha!BN49)</f>
        <v>0</v>
      </c>
      <c r="L22" s="1093" t="n">
        <f aca="false">IF(ISERR(Planilha!AW49/Planilha!BN49),0,Planilha!AW49/Planilha!BN49)</f>
        <v>0</v>
      </c>
      <c r="M22" s="1093" t="n">
        <f aca="false">IF(ISERR(Planilha!AX49/Planilha!BN49),0,Planilha!AX49/Planilha!BN49)</f>
        <v>0</v>
      </c>
      <c r="N22" s="1093" t="n">
        <f aca="false">IF(ISERR(Planilha!AY49/Planilha!BN49),0,Planilha!AY49/Planilha!BN49)</f>
        <v>0</v>
      </c>
      <c r="O22" s="1093" t="n">
        <f aca="false">IF(ISERR(Planilha!AZ49/Planilha!BN49),0,Planilha!AZ49/Planilha!BN49)</f>
        <v>0</v>
      </c>
      <c r="P22" s="1093" t="n">
        <f aca="false">IF(ISERR(Planilha!BA49/Planilha!BN49),0,Planilha!BA49/Planilha!BN49)</f>
        <v>0</v>
      </c>
      <c r="Q22" s="1093" t="n">
        <f aca="false">IF(ISERR(Planilha!BB49/Planilha!BN49),0,Planilha!BB49/Planilha!BN49)</f>
        <v>0</v>
      </c>
      <c r="R22" s="1093" t="n">
        <f aca="false">IF(ISERR(Planilha!BC49/Planilha!BN49),0,Planilha!BC49/Planilha!BN49)</f>
        <v>0</v>
      </c>
      <c r="S22" s="1093" t="n">
        <f aca="false">IF(ISERR(Planilha!BD49/Planilha!BN49),0,Planilha!BD49/Planilha!BN49)</f>
        <v>0</v>
      </c>
      <c r="T22" s="1093" t="n">
        <f aca="false">IF(ISERR(Planilha!BE49/Planilha!BN49),0,Planilha!BE49/Planilha!BN49)</f>
        <v>0</v>
      </c>
      <c r="U22" s="1093" t="n">
        <f aca="false">IF(ISERR(Planilha!BF49/Planilha!BN49),0,Planilha!BF49/Planilha!BN49)</f>
        <v>0</v>
      </c>
      <c r="V22" s="1093" t="n">
        <f aca="false">IF(ISERR(Planilha!BG49/Planilha!BN49),0,Planilha!BG49/Planilha!BN49)</f>
        <v>0</v>
      </c>
      <c r="W22" s="1093" t="n">
        <f aca="false">IF(ISERR(Planilha!BH49/Planilha!BN49),0,Planilha!BH49/Planilha!BN49)</f>
        <v>0</v>
      </c>
      <c r="X22" s="1093" t="n">
        <f aca="false">IF(ISERR(Planilha!BI49/Planilha!BN49),0,Planilha!BI49/Planilha!BN49)</f>
        <v>0</v>
      </c>
      <c r="Y22" s="1093" t="n">
        <f aca="false">IF(ISERR(Planilha!BJ49/Planilha!BN49),0,Planilha!BJ49/Planilha!BN49)</f>
        <v>0</v>
      </c>
      <c r="Z22" s="1093" t="n">
        <f aca="false">IF(ISERR(Planilha!BK49/Planilha!BN49),0,Planilha!BK49/Planilha!BN49)</f>
        <v>0</v>
      </c>
      <c r="AA22" s="1093" t="n">
        <f aca="false">IF(ISERR(Planilha!BL49/Planilha!BN49),0,Planilha!BL49/Planilha!BN49)</f>
        <v>0</v>
      </c>
      <c r="AB22" s="1093" t="n">
        <f aca="false">IF(ISERR(Planilha!BM49/Planilha!BN49),0,Planilha!BM49/Planilha!BN49)</f>
        <v>0</v>
      </c>
      <c r="AC22" s="1094"/>
    </row>
    <row r="23" customFormat="false" ht="12" hidden="false" customHeight="false" outlineLevel="0" collapsed="false">
      <c r="A23" s="1095"/>
      <c r="B23" s="1096"/>
      <c r="C23" s="1097"/>
      <c r="D23" s="1098"/>
      <c r="E23" s="1099" t="n">
        <f aca="false">IF(ISERR(Planilha!AP50/Planilha!BN49),0,Planilha!AP50/Planilha!BN49)</f>
        <v>0</v>
      </c>
      <c r="F23" s="1099" t="n">
        <f aca="false">IF(ISERR(Planilha!AQ50/Planilha!BN49),0,Planilha!AQ50/Planilha!BN49)</f>
        <v>0</v>
      </c>
      <c r="G23" s="1099" t="n">
        <f aca="false">IF(ISERR(Planilha!AR50/Planilha!BN49),0,Planilha!AR50/Planilha!BN49)</f>
        <v>0</v>
      </c>
      <c r="H23" s="1099" t="n">
        <f aca="false">IF(ISERR(Planilha!AS50/Planilha!BN49),0,Planilha!AS50/Planilha!BN49)</f>
        <v>0</v>
      </c>
      <c r="I23" s="1099" t="n">
        <f aca="false">IF(ISERR(Planilha!AT50/Planilha!BN49),0,Planilha!AT50/Planilha!BN49)</f>
        <v>0</v>
      </c>
      <c r="J23" s="1099" t="n">
        <f aca="false">IF(ISERR(Planilha!AU50/Planilha!BN49),0,Planilha!AU50/Planilha!BN49)</f>
        <v>0</v>
      </c>
      <c r="K23" s="1099" t="n">
        <f aca="false">IF(ISERR(Planilha!AV50/Planilha!BN49),0,Planilha!AV50/Planilha!BN49)</f>
        <v>0</v>
      </c>
      <c r="L23" s="1099" t="n">
        <f aca="false">IF(ISERR(Planilha!AW50/Planilha!BN49),0,Planilha!AW50/Planilha!BN49)</f>
        <v>0</v>
      </c>
      <c r="M23" s="1099" t="n">
        <f aca="false">IF(ISERR(Planilha!AX50/Planilha!BN49),0,Planilha!AX50/Planilha!BN49)</f>
        <v>0</v>
      </c>
      <c r="N23" s="1099" t="n">
        <f aca="false">IF(ISERR(Planilha!AY50/Planilha!BN49),0,Planilha!AY50/Planilha!BN49)</f>
        <v>0</v>
      </c>
      <c r="O23" s="1099" t="n">
        <f aca="false">IF(ISERR(Planilha!AZ50/Planilha!BN49),0,Planilha!AZ50/Planilha!BN49)</f>
        <v>0</v>
      </c>
      <c r="P23" s="1099" t="n">
        <f aca="false">IF(ISERR(Planilha!BA50/Planilha!BN49),0,Planilha!BA50/Planilha!BN49)</f>
        <v>0</v>
      </c>
      <c r="Q23" s="1099" t="n">
        <f aca="false">IF(ISERR(Planilha!BB50/Planilha!BN49),0,Planilha!BB50/Planilha!BN49)</f>
        <v>0</v>
      </c>
      <c r="R23" s="1099" t="n">
        <f aca="false">IF(ISERR(Planilha!BC50/Planilha!BN49),0,Planilha!BC50/Planilha!BN49)</f>
        <v>0</v>
      </c>
      <c r="S23" s="1099" t="n">
        <f aca="false">IF(ISERR(Planilha!BD50/Planilha!BN49),0,Planilha!BD50/Planilha!BN49)</f>
        <v>0</v>
      </c>
      <c r="T23" s="1099" t="n">
        <f aca="false">IF(ISERR(Planilha!BE50/Planilha!BN49),0,Planilha!BE50/Planilha!BN49)</f>
        <v>0</v>
      </c>
      <c r="U23" s="1099" t="n">
        <f aca="false">IF(ISERR(Planilha!BF50/Planilha!BN49),0,Planilha!BF50/Planilha!BN49)</f>
        <v>0</v>
      </c>
      <c r="V23" s="1099" t="n">
        <f aca="false">IF(ISERR(Planilha!BG50/Planilha!BN49),0,Planilha!BG50/Planilha!BN49)</f>
        <v>0</v>
      </c>
      <c r="W23" s="1099" t="n">
        <f aca="false">IF(ISERR(Planilha!BH50/Planilha!BN49),0,Planilha!BH50/Planilha!BN49)</f>
        <v>0</v>
      </c>
      <c r="X23" s="1099" t="n">
        <f aca="false">IF(ISERR(Planilha!BI50/Planilha!BN49),0,Planilha!BI50/Planilha!BN49)</f>
        <v>0</v>
      </c>
      <c r="Y23" s="1099" t="n">
        <f aca="false">IF(ISERR(Planilha!BJ50/Planilha!BN49),0,Planilha!BJ50/Planilha!BN49)</f>
        <v>0</v>
      </c>
      <c r="Z23" s="1099" t="n">
        <f aca="false">IF(ISERR(Planilha!BK50/Planilha!BN49),0,Planilha!BK50/Planilha!BN49)</f>
        <v>0</v>
      </c>
      <c r="AA23" s="1099" t="n">
        <f aca="false">IF(ISERR(Planilha!BL50/Planilha!BN49),0,Planilha!BL50/Planilha!BN49)</f>
        <v>0</v>
      </c>
      <c r="AB23" s="1099" t="n">
        <f aca="false">IF(ISERR(Planilha!BM50/Planilha!BN49),0,Planilha!BM50/Planilha!BN49)</f>
        <v>0</v>
      </c>
      <c r="AC23" s="1100" t="n">
        <f aca="false">SUM(E23:AB23)</f>
        <v>0</v>
      </c>
    </row>
    <row r="24" customFormat="false" ht="12" hidden="false" customHeight="false" outlineLevel="0" collapsed="false">
      <c r="A24" s="1101" t="str">
        <f aca="false">Planilha!K59</f>
        <v>3.1.4</v>
      </c>
      <c r="B24" s="1102" t="str">
        <f aca="false">Planilha!L59</f>
        <v>PLANEJAMENTO E ORÇAMENTO</v>
      </c>
      <c r="C24" s="1091"/>
      <c r="D24" s="1092" t="n">
        <f aca="false">IF(ISERR(Planilha!BN58/Planilha!BN150),0,Planilha!BN58/Planilha!BN150)</f>
        <v>0</v>
      </c>
      <c r="E24" s="1093" t="n">
        <f aca="false">IF(ISERR(Planilha!AP58/Planilha!BN58),0,Planilha!AP58/Planilha!BN58)</f>
        <v>0</v>
      </c>
      <c r="F24" s="1093" t="n">
        <f aca="false">IF(ISERR(Planilha!AQ58/Planilha!BN58),0,Planilha!AQ58/Planilha!BN58)</f>
        <v>0</v>
      </c>
      <c r="G24" s="1093" t="n">
        <f aca="false">IF(ISERR(Planilha!AR58/Planilha!BN58),0,Planilha!AR58/Planilha!BN58)</f>
        <v>0</v>
      </c>
      <c r="H24" s="1093" t="n">
        <f aca="false">IF(ISERR(Planilha!AS58/Planilha!BN58),0,Planilha!AS58/Planilha!BN58)</f>
        <v>0.3</v>
      </c>
      <c r="I24" s="1093" t="n">
        <f aca="false">IF(ISERR(Planilha!AT58/Planilha!BN58),0,Planilha!AT58/Planilha!BN58)</f>
        <v>0</v>
      </c>
      <c r="J24" s="1093" t="n">
        <f aca="false">IF(ISERR(Planilha!AU58/Planilha!BN58),0,Planilha!AU58/Planilha!BN58)</f>
        <v>0.7</v>
      </c>
      <c r="K24" s="1093" t="n">
        <f aca="false">IF(ISERR(Planilha!AV58/Planilha!BN58),0,Planilha!AV58/Planilha!BN58)</f>
        <v>0</v>
      </c>
      <c r="L24" s="1093" t="n">
        <f aca="false">IF(ISERR(Planilha!AW58/Planilha!BN58),0,Planilha!AW58/Planilha!BN58)</f>
        <v>0</v>
      </c>
      <c r="M24" s="1093" t="n">
        <f aca="false">IF(ISERR(Planilha!AX58/Planilha!BN58),0,Planilha!AX58/Planilha!BN58)</f>
        <v>0</v>
      </c>
      <c r="N24" s="1093" t="n">
        <f aca="false">IF(ISERR(Planilha!AY58/Planilha!BN58),0,Planilha!AY58/Planilha!BN58)</f>
        <v>0</v>
      </c>
      <c r="O24" s="1093" t="n">
        <f aca="false">IF(ISERR(Planilha!AZ58/Planilha!BN58),0,Planilha!AZ58/Planilha!BN58)</f>
        <v>0</v>
      </c>
      <c r="P24" s="1093" t="n">
        <f aca="false">IF(ISERR(Planilha!BA58/Planilha!BN58),0,Planilha!BA58/Planilha!BN58)</f>
        <v>0</v>
      </c>
      <c r="Q24" s="1093" t="n">
        <f aca="false">IF(ISERR(Planilha!BB58/Planilha!BN58),0,Planilha!BB58/Planilha!BN58)</f>
        <v>0</v>
      </c>
      <c r="R24" s="1093" t="n">
        <f aca="false">IF(ISERR(Planilha!BC58/Planilha!BN58),0,Planilha!BC58/Planilha!BN58)</f>
        <v>0</v>
      </c>
      <c r="S24" s="1093" t="n">
        <f aca="false">IF(ISERR(Planilha!BD58/Planilha!BN58),0,Planilha!BD58/Planilha!BN58)</f>
        <v>0</v>
      </c>
      <c r="T24" s="1093" t="n">
        <f aca="false">IF(ISERR(Planilha!BE58/Planilha!BN58),0,Planilha!BE58/Planilha!BN58)</f>
        <v>0</v>
      </c>
      <c r="U24" s="1093" t="n">
        <f aca="false">IF(ISERR(Planilha!BF58/Planilha!BN58),0,Planilha!BF58/Planilha!BN58)</f>
        <v>0</v>
      </c>
      <c r="V24" s="1093" t="n">
        <f aca="false">IF(ISERR(Planilha!BG58/Planilha!BN58),0,Planilha!BG58/Planilha!BN58)</f>
        <v>0</v>
      </c>
      <c r="W24" s="1093" t="n">
        <f aca="false">IF(ISERR(Planilha!BH58/Planilha!BN58),0,Planilha!BH58/Planilha!BN58)</f>
        <v>0</v>
      </c>
      <c r="X24" s="1093" t="n">
        <f aca="false">IF(ISERR(Planilha!BI58/Planilha!BN58),0,Planilha!BI58/Planilha!BN58)</f>
        <v>0</v>
      </c>
      <c r="Y24" s="1093" t="n">
        <f aca="false">IF(ISERR(Planilha!BJ58/Planilha!BN58),0,Planilha!BJ58/Planilha!BN58)</f>
        <v>0</v>
      </c>
      <c r="Z24" s="1093" t="n">
        <f aca="false">IF(ISERR(Planilha!BK58/Planilha!BN58),0,Planilha!BK58/Planilha!BN58)</f>
        <v>0</v>
      </c>
      <c r="AA24" s="1093" t="n">
        <f aca="false">IF(ISERR(Planilha!BL58/Planilha!BN58),0,Planilha!BL58/Planilha!BN58)</f>
        <v>0</v>
      </c>
      <c r="AB24" s="1093" t="n">
        <f aca="false">IF(ISERR(Planilha!BM58/Planilha!BN58),0,Planilha!BM58/Planilha!BN58)</f>
        <v>0</v>
      </c>
      <c r="AC24" s="1094"/>
    </row>
    <row r="25" customFormat="false" ht="12" hidden="false" customHeight="false" outlineLevel="0" collapsed="false">
      <c r="A25" s="1095"/>
      <c r="B25" s="1096"/>
      <c r="C25" s="1097"/>
      <c r="D25" s="1098"/>
      <c r="E25" s="1099" t="n">
        <f aca="false">IF(ISERR(Planilha!AP59/Planilha!BN58),0,Planilha!AP59/Planilha!BN58)</f>
        <v>0</v>
      </c>
      <c r="F25" s="1099" t="n">
        <f aca="false">IF(ISERR(Planilha!AQ59/Planilha!BN58),0,Planilha!AQ59/Planilha!BN58)</f>
        <v>0</v>
      </c>
      <c r="G25" s="1099" t="n">
        <f aca="false">IF(ISERR(Planilha!AR59/Planilha!BN58),0,Planilha!AR59/Planilha!BN58)</f>
        <v>0</v>
      </c>
      <c r="H25" s="1099" t="n">
        <f aca="false">IF(ISERR(Planilha!AS59/Planilha!BN58),0,Planilha!AS59/Planilha!BN58)</f>
        <v>0</v>
      </c>
      <c r="I25" s="1099" t="n">
        <f aca="false">IF(ISERR(Planilha!AT59/Planilha!BN58),0,Planilha!AT59/Planilha!BN58)</f>
        <v>0</v>
      </c>
      <c r="J25" s="1099" t="n">
        <f aca="false">IF(ISERR(Planilha!AU59/Planilha!BN58),0,Planilha!AU59/Planilha!BN58)</f>
        <v>0</v>
      </c>
      <c r="K25" s="1099" t="n">
        <f aca="false">IF(ISERR(Planilha!AV59/Planilha!BN58),0,Planilha!AV59/Planilha!BN58)</f>
        <v>0</v>
      </c>
      <c r="L25" s="1099" t="n">
        <f aca="false">IF(ISERR(Planilha!AW59/Planilha!BN58),0,Planilha!AW59/Planilha!BN58)</f>
        <v>0</v>
      </c>
      <c r="M25" s="1099" t="n">
        <f aca="false">IF(ISERR(Planilha!AX59/Planilha!BN58),0,Planilha!AX59/Planilha!BN58)</f>
        <v>0</v>
      </c>
      <c r="N25" s="1099" t="n">
        <f aca="false">IF(ISERR(Planilha!AY59/Planilha!BN58),0,Planilha!AY59/Planilha!BN58)</f>
        <v>0</v>
      </c>
      <c r="O25" s="1099" t="n">
        <f aca="false">IF(ISERR(Planilha!AZ59/Planilha!BN58),0,Planilha!AZ59/Planilha!BN58)</f>
        <v>0</v>
      </c>
      <c r="P25" s="1099" t="n">
        <f aca="false">IF(ISERR(Planilha!BA59/Planilha!BN58),0,Planilha!BA59/Planilha!BN58)</f>
        <v>0</v>
      </c>
      <c r="Q25" s="1099" t="n">
        <f aca="false">IF(ISERR(Planilha!BB59/Planilha!BN58),0,Planilha!BB59/Planilha!BN58)</f>
        <v>0</v>
      </c>
      <c r="R25" s="1099" t="n">
        <f aca="false">IF(ISERR(Planilha!BC59/Planilha!BN58),0,Planilha!BC59/Planilha!BN58)</f>
        <v>0</v>
      </c>
      <c r="S25" s="1099" t="n">
        <f aca="false">IF(ISERR(Planilha!BD59/Planilha!BN58),0,Planilha!BD59/Planilha!BN58)</f>
        <v>0</v>
      </c>
      <c r="T25" s="1099" t="n">
        <f aca="false">IF(ISERR(Planilha!BE59/Planilha!BN58),0,Planilha!BE59/Planilha!BN58)</f>
        <v>0</v>
      </c>
      <c r="U25" s="1099" t="n">
        <f aca="false">IF(ISERR(Planilha!BF59/Planilha!BN58),0,Planilha!BF59/Planilha!BN58)</f>
        <v>0</v>
      </c>
      <c r="V25" s="1099" t="n">
        <f aca="false">IF(ISERR(Planilha!BG59/Planilha!BN58),0,Planilha!BG59/Planilha!BN58)</f>
        <v>0</v>
      </c>
      <c r="W25" s="1099" t="n">
        <f aca="false">IF(ISERR(Planilha!BH59/Planilha!BN58),0,Planilha!BH59/Planilha!BN58)</f>
        <v>0</v>
      </c>
      <c r="X25" s="1099" t="n">
        <f aca="false">IF(ISERR(Planilha!BI59/Planilha!BN58),0,Planilha!BI59/Planilha!BN58)</f>
        <v>0</v>
      </c>
      <c r="Y25" s="1099" t="n">
        <f aca="false">IF(ISERR(Planilha!BJ59/Planilha!BN58),0,Planilha!BJ59/Planilha!BN58)</f>
        <v>0</v>
      </c>
      <c r="Z25" s="1099" t="n">
        <f aca="false">IF(ISERR(Planilha!BK59/Planilha!BN58),0,Planilha!BK59/Planilha!BN58)</f>
        <v>0</v>
      </c>
      <c r="AA25" s="1099" t="n">
        <f aca="false">IF(ISERR(Planilha!BL59/Planilha!BN58),0,Planilha!BL59/Planilha!BN58)</f>
        <v>0</v>
      </c>
      <c r="AB25" s="1099" t="n">
        <f aca="false">IF(ISERR(Planilha!BM59/Planilha!BN58),0,Planilha!BM59/Planilha!BN58)</f>
        <v>0</v>
      </c>
      <c r="AC25" s="1100" t="n">
        <f aca="false">SUM(E25:AB25)</f>
        <v>0</v>
      </c>
    </row>
    <row r="26" customFormat="false" ht="12" hidden="false" customHeight="false" outlineLevel="0" collapsed="false">
      <c r="A26" s="1101" t="str">
        <f aca="false">Planilha!K66</f>
        <v>3.2.1</v>
      </c>
      <c r="B26" s="1102" t="str">
        <f aca="false">Planilha!L66</f>
        <v>ESTUDO PRELIMINAR</v>
      </c>
      <c r="C26" s="1091"/>
      <c r="D26" s="1092" t="n">
        <f aca="false">IF(ISERR(Planilha!BN65/Planilha!BN150),0,Planilha!BN65/Planilha!BN150)</f>
        <v>0</v>
      </c>
      <c r="E26" s="1093" t="n">
        <f aca="false">IF(ISERR(Planilha!AP65/Planilha!BN65),0,Planilha!AP65/Planilha!BN65)</f>
        <v>0</v>
      </c>
      <c r="F26" s="1093" t="n">
        <f aca="false">IF(ISERR(Planilha!AQ65/Planilha!BN65),0,Planilha!AQ65/Planilha!BN65)</f>
        <v>1</v>
      </c>
      <c r="G26" s="1093" t="n">
        <f aca="false">IF(ISERR(Planilha!AR65/Planilha!BN65),0,Planilha!AR65/Planilha!BN65)</f>
        <v>0</v>
      </c>
      <c r="H26" s="1093" t="n">
        <f aca="false">IF(ISERR(Planilha!AS65/Planilha!BN65),0,Planilha!AS65/Planilha!BN65)</f>
        <v>0</v>
      </c>
      <c r="I26" s="1093" t="n">
        <f aca="false">IF(ISERR(Planilha!AT65/Planilha!BN65),0,Planilha!AT65/Planilha!BN65)</f>
        <v>0</v>
      </c>
      <c r="J26" s="1093" t="n">
        <f aca="false">IF(ISERR(Planilha!AU65/Planilha!BN65),0,Planilha!AU65/Planilha!BN65)</f>
        <v>0</v>
      </c>
      <c r="K26" s="1093" t="n">
        <f aca="false">IF(ISERR(Planilha!AV65/Planilha!BN65),0,Planilha!AV65/Planilha!BN65)</f>
        <v>0</v>
      </c>
      <c r="L26" s="1093" t="n">
        <f aca="false">IF(ISERR(Planilha!AW65/Planilha!BN65),0,Planilha!AW65/Planilha!BN65)</f>
        <v>0</v>
      </c>
      <c r="M26" s="1093" t="n">
        <f aca="false">IF(ISERR(Planilha!AX65/Planilha!BN65),0,Planilha!AX65/Planilha!BN65)</f>
        <v>0</v>
      </c>
      <c r="N26" s="1093" t="n">
        <f aca="false">IF(ISERR(Planilha!AY65/Planilha!BN65),0,Planilha!AY65/Planilha!BN65)</f>
        <v>0</v>
      </c>
      <c r="O26" s="1093" t="n">
        <f aca="false">IF(ISERR(Planilha!AZ65/Planilha!BN65),0,Planilha!AZ65/Planilha!BN65)</f>
        <v>0</v>
      </c>
      <c r="P26" s="1093" t="n">
        <f aca="false">IF(ISERR(Planilha!BA65/Planilha!BN65),0,Planilha!BA65/Planilha!BN65)</f>
        <v>0</v>
      </c>
      <c r="Q26" s="1093" t="n">
        <f aca="false">IF(ISERR(Planilha!BB65/Planilha!BN65),0,Planilha!BB65/Planilha!BN65)</f>
        <v>0</v>
      </c>
      <c r="R26" s="1093" t="n">
        <f aca="false">IF(ISERR(Planilha!BC65/Planilha!BN65),0,Planilha!BC65/Planilha!BN65)</f>
        <v>0</v>
      </c>
      <c r="S26" s="1093" t="n">
        <f aca="false">IF(ISERR(Planilha!BD65/Planilha!BN65),0,Planilha!BD65/Planilha!BN65)</f>
        <v>0</v>
      </c>
      <c r="T26" s="1093" t="n">
        <f aca="false">IF(ISERR(Planilha!BE65/Planilha!BN65),0,Planilha!BE65/Planilha!BN65)</f>
        <v>0</v>
      </c>
      <c r="U26" s="1093" t="n">
        <f aca="false">IF(ISERR(Planilha!BF65/Planilha!BN65),0,Planilha!BF65/Planilha!BN65)</f>
        <v>0</v>
      </c>
      <c r="V26" s="1093" t="n">
        <f aca="false">IF(ISERR(Planilha!BG65/Planilha!BN65),0,Planilha!BG65/Planilha!BN65)</f>
        <v>0</v>
      </c>
      <c r="W26" s="1093" t="n">
        <f aca="false">IF(ISERR(Planilha!BH65/Planilha!BN65),0,Planilha!BH65/Planilha!BN65)</f>
        <v>0</v>
      </c>
      <c r="X26" s="1093" t="n">
        <f aca="false">IF(ISERR(Planilha!BI65/Planilha!BN65),0,Planilha!BI65/Planilha!BN65)</f>
        <v>0</v>
      </c>
      <c r="Y26" s="1093" t="n">
        <f aca="false">IF(ISERR(Planilha!BJ65/Planilha!BN65),0,Planilha!BJ65/Planilha!BN65)</f>
        <v>0</v>
      </c>
      <c r="Z26" s="1093" t="n">
        <f aca="false">IF(ISERR(Planilha!BK65/Planilha!BN65),0,Planilha!BK65/Planilha!BN65)</f>
        <v>0</v>
      </c>
      <c r="AA26" s="1093" t="n">
        <f aca="false">IF(ISERR(Planilha!BL65/Planilha!BN65),0,Planilha!BL65/Planilha!BN65)</f>
        <v>0</v>
      </c>
      <c r="AB26" s="1093" t="n">
        <f aca="false">IF(ISERR(Planilha!BM65/Planilha!BN65),0,Planilha!BM65/Planilha!BN65)</f>
        <v>0</v>
      </c>
      <c r="AC26" s="1094"/>
    </row>
    <row r="27" customFormat="false" ht="12" hidden="false" customHeight="false" outlineLevel="0" collapsed="false">
      <c r="A27" s="1095"/>
      <c r="B27" s="1096"/>
      <c r="C27" s="1097"/>
      <c r="D27" s="1098"/>
      <c r="E27" s="1099" t="n">
        <f aca="false">IF(ISERR(Planilha!AP66/Planilha!BN65),0,Planilha!AP66/Planilha!BN65)</f>
        <v>0</v>
      </c>
      <c r="F27" s="1099" t="n">
        <f aca="false">IF(ISERR(Planilha!AQ66/Planilha!BN65),0,Planilha!AQ66/Planilha!BN65)</f>
        <v>0</v>
      </c>
      <c r="G27" s="1099" t="n">
        <f aca="false">IF(ISERR(Planilha!AR66/Planilha!BN65),0,Planilha!AR66/Planilha!BN65)</f>
        <v>0</v>
      </c>
      <c r="H27" s="1099" t="n">
        <f aca="false">IF(ISERR(Planilha!AS66/Planilha!BN65),0,Planilha!AS66/Planilha!BN65)</f>
        <v>0</v>
      </c>
      <c r="I27" s="1099" t="n">
        <f aca="false">IF(ISERR(Planilha!AT66/Planilha!BN65),0,Planilha!AT66/Planilha!BN65)</f>
        <v>0</v>
      </c>
      <c r="J27" s="1099" t="n">
        <f aca="false">IF(ISERR(Planilha!AU66/Planilha!BN65),0,Planilha!AU66/Planilha!BN65)</f>
        <v>0</v>
      </c>
      <c r="K27" s="1099" t="n">
        <f aca="false">IF(ISERR(Planilha!AV66/Planilha!BN65),0,Planilha!AV66/Planilha!BN65)</f>
        <v>0</v>
      </c>
      <c r="L27" s="1099" t="n">
        <f aca="false">IF(ISERR(Planilha!AW66/Planilha!BN65),0,Planilha!AW66/Planilha!BN65)</f>
        <v>0</v>
      </c>
      <c r="M27" s="1099" t="n">
        <f aca="false">IF(ISERR(Planilha!AX66/Planilha!BN65),0,Planilha!AX66/Planilha!BN65)</f>
        <v>0</v>
      </c>
      <c r="N27" s="1099" t="n">
        <f aca="false">IF(ISERR(Planilha!AY66/Planilha!BN65),0,Planilha!AY66/Planilha!BN65)</f>
        <v>0</v>
      </c>
      <c r="O27" s="1099" t="n">
        <f aca="false">IF(ISERR(Planilha!AZ66/Planilha!BN65),0,Planilha!AZ66/Planilha!BN65)</f>
        <v>0</v>
      </c>
      <c r="P27" s="1099" t="n">
        <f aca="false">IF(ISERR(Planilha!BA66/Planilha!BN65),0,Planilha!BA66/Planilha!BN65)</f>
        <v>0</v>
      </c>
      <c r="Q27" s="1099" t="n">
        <f aca="false">IF(ISERR(Planilha!BB66/Planilha!BN65),0,Planilha!BB66/Planilha!BN65)</f>
        <v>0</v>
      </c>
      <c r="R27" s="1099" t="n">
        <f aca="false">IF(ISERR(Planilha!BC66/Planilha!BN65),0,Planilha!BC66/Planilha!BN65)</f>
        <v>0</v>
      </c>
      <c r="S27" s="1099" t="n">
        <f aca="false">IF(ISERR(Planilha!BD66/Planilha!BN65),0,Planilha!BD66/Planilha!BN65)</f>
        <v>0</v>
      </c>
      <c r="T27" s="1099" t="n">
        <f aca="false">IF(ISERR(Planilha!BE66/Planilha!BN65),0,Planilha!BE66/Planilha!BN65)</f>
        <v>0</v>
      </c>
      <c r="U27" s="1099" t="n">
        <f aca="false">IF(ISERR(Planilha!BF66/Planilha!BN65),0,Planilha!BF66/Planilha!BN65)</f>
        <v>0</v>
      </c>
      <c r="V27" s="1099" t="n">
        <f aca="false">IF(ISERR(Planilha!BG66/Planilha!BN65),0,Planilha!BG66/Planilha!BN65)</f>
        <v>0</v>
      </c>
      <c r="W27" s="1099" t="n">
        <f aca="false">IF(ISERR(Planilha!BH66/Planilha!BN65),0,Planilha!BH66/Planilha!BN65)</f>
        <v>0</v>
      </c>
      <c r="X27" s="1099" t="n">
        <f aca="false">IF(ISERR(Planilha!BI66/Planilha!BN65),0,Planilha!BI66/Planilha!BN65)</f>
        <v>0</v>
      </c>
      <c r="Y27" s="1099" t="n">
        <f aca="false">IF(ISERR(Planilha!BJ66/Planilha!BN65),0,Planilha!BJ66/Planilha!BN65)</f>
        <v>0</v>
      </c>
      <c r="Z27" s="1099" t="n">
        <f aca="false">IF(ISERR(Planilha!BK66/Planilha!BN65),0,Planilha!BK66/Planilha!BN65)</f>
        <v>0</v>
      </c>
      <c r="AA27" s="1099" t="n">
        <f aca="false">IF(ISERR(Planilha!BL66/Planilha!BN65),0,Planilha!BL66/Planilha!BN65)</f>
        <v>0</v>
      </c>
      <c r="AB27" s="1099" t="n">
        <f aca="false">IF(ISERR(Planilha!BM66/Planilha!BN65),0,Planilha!BM66/Planilha!BN65)</f>
        <v>0</v>
      </c>
      <c r="AC27" s="1100" t="n">
        <f aca="false">SUM(E27:AB27)</f>
        <v>0</v>
      </c>
    </row>
    <row r="28" customFormat="false" ht="12" hidden="false" customHeight="false" outlineLevel="0" collapsed="false">
      <c r="A28" s="1101" t="str">
        <f aca="false">Planilha!K75</f>
        <v>3.2.2</v>
      </c>
      <c r="B28" s="1102" t="str">
        <f aca="false">Planilha!L75</f>
        <v>ANTE PROJETO / PROJETO BÁSICO</v>
      </c>
      <c r="C28" s="1091"/>
      <c r="D28" s="1092" t="n">
        <f aca="false">IF(ISERR(Planilha!BN74/Planilha!BN150),0,Planilha!BN74/Planilha!BN150)</f>
        <v>0</v>
      </c>
      <c r="E28" s="1093" t="n">
        <f aca="false">IF(ISERR(Planilha!AP74/Planilha!BN74),0,Planilha!AP74/Planilha!BN74)</f>
        <v>0</v>
      </c>
      <c r="F28" s="1093" t="n">
        <f aca="false">IF(ISERR(Planilha!AQ74/Planilha!BN74),0,Planilha!AQ74/Planilha!BN74)</f>
        <v>0</v>
      </c>
      <c r="G28" s="1093" t="n">
        <f aca="false">IF(ISERR(Planilha!AR74/Planilha!BN74),0,Planilha!AR74/Planilha!BN74)</f>
        <v>0</v>
      </c>
      <c r="H28" s="1093" t="n">
        <f aca="false">IF(ISERR(Planilha!AS74/Planilha!BN74),0,Planilha!AS74/Planilha!BN74)</f>
        <v>1</v>
      </c>
      <c r="I28" s="1093" t="n">
        <f aca="false">IF(ISERR(Planilha!AT74/Planilha!BN74),0,Planilha!AT74/Planilha!BN74)</f>
        <v>0</v>
      </c>
      <c r="J28" s="1093" t="n">
        <f aca="false">IF(ISERR(Planilha!AU74/Planilha!BN74),0,Planilha!AU74/Planilha!BN74)</f>
        <v>0</v>
      </c>
      <c r="K28" s="1093" t="n">
        <f aca="false">IF(ISERR(Planilha!AV74/Planilha!BN74),0,Planilha!AV74/Planilha!BN74)</f>
        <v>0</v>
      </c>
      <c r="L28" s="1093" t="n">
        <f aca="false">IF(ISERR(Planilha!AW74/Planilha!BN74),0,Planilha!AW74/Planilha!BN74)</f>
        <v>0</v>
      </c>
      <c r="M28" s="1093" t="n">
        <f aca="false">IF(ISERR(Planilha!AX74/Planilha!BN74),0,Planilha!AX74/Planilha!BN74)</f>
        <v>0</v>
      </c>
      <c r="N28" s="1093" t="n">
        <f aca="false">IF(ISERR(Planilha!AY74/Planilha!BN74),0,Planilha!AY74/Planilha!BN74)</f>
        <v>0</v>
      </c>
      <c r="O28" s="1093" t="n">
        <f aca="false">IF(ISERR(Planilha!AZ74/Planilha!BN74),0,Planilha!AZ74/Planilha!BN74)</f>
        <v>0</v>
      </c>
      <c r="P28" s="1093" t="n">
        <f aca="false">IF(ISERR(Planilha!BA74/Planilha!BN74),0,Planilha!BA74/Planilha!BN74)</f>
        <v>0</v>
      </c>
      <c r="Q28" s="1093" t="n">
        <f aca="false">IF(ISERR(Planilha!BB74/Planilha!BN74),0,Planilha!BB74/Planilha!BN74)</f>
        <v>0</v>
      </c>
      <c r="R28" s="1093" t="n">
        <f aca="false">IF(ISERR(Planilha!BC74/Planilha!BN74),0,Planilha!BC74/Planilha!BN74)</f>
        <v>0</v>
      </c>
      <c r="S28" s="1093" t="n">
        <f aca="false">IF(ISERR(Planilha!BD74/Planilha!BN74),0,Planilha!BD74/Planilha!BN74)</f>
        <v>0</v>
      </c>
      <c r="T28" s="1093" t="n">
        <f aca="false">IF(ISERR(Planilha!BE74/Planilha!BN74),0,Planilha!BE74/Planilha!BN74)</f>
        <v>0</v>
      </c>
      <c r="U28" s="1093" t="n">
        <f aca="false">IF(ISERR(Planilha!BF74/Planilha!BN74),0,Planilha!BF74/Planilha!BN74)</f>
        <v>0</v>
      </c>
      <c r="V28" s="1093" t="n">
        <f aca="false">IF(ISERR(Planilha!BG74/Planilha!BN74),0,Planilha!BG74/Planilha!BN74)</f>
        <v>0</v>
      </c>
      <c r="W28" s="1093" t="n">
        <f aca="false">IF(ISERR(Planilha!BH74/Planilha!BN74),0,Planilha!BH74/Planilha!BN74)</f>
        <v>0</v>
      </c>
      <c r="X28" s="1093" t="n">
        <f aca="false">IF(ISERR(Planilha!BI74/Planilha!BN74),0,Planilha!BI74/Planilha!BN74)</f>
        <v>0</v>
      </c>
      <c r="Y28" s="1093" t="n">
        <f aca="false">IF(ISERR(Planilha!BJ74/Planilha!BN74),0,Planilha!BJ74/Planilha!BN74)</f>
        <v>0</v>
      </c>
      <c r="Z28" s="1093" t="n">
        <f aca="false">IF(ISERR(Planilha!BK74/Planilha!BN74),0,Planilha!BK74/Planilha!BN74)</f>
        <v>0</v>
      </c>
      <c r="AA28" s="1093" t="n">
        <f aca="false">IF(ISERR(Planilha!BL74/Planilha!BN74),0,Planilha!BL74/Planilha!BN74)</f>
        <v>0</v>
      </c>
      <c r="AB28" s="1093" t="n">
        <f aca="false">IF(ISERR(Planilha!BM74/Planilha!BN74),0,Planilha!BM74/Planilha!BN74)</f>
        <v>0</v>
      </c>
      <c r="AC28" s="1094"/>
    </row>
    <row r="29" customFormat="false" ht="12" hidden="false" customHeight="false" outlineLevel="0" collapsed="false">
      <c r="A29" s="1095"/>
      <c r="B29" s="1096"/>
      <c r="C29" s="1097"/>
      <c r="D29" s="1098"/>
      <c r="E29" s="1099" t="n">
        <f aca="false">IF(ISERR(Planilha!AP75/Planilha!BN74),0,Planilha!AP75/Planilha!BN74)</f>
        <v>0</v>
      </c>
      <c r="F29" s="1099" t="n">
        <f aca="false">IF(ISERR(Planilha!AQ75/Planilha!BN74),0,Planilha!AQ75/Planilha!BN74)</f>
        <v>0</v>
      </c>
      <c r="G29" s="1099" t="n">
        <f aca="false">IF(ISERR(Planilha!AR75/Planilha!BN74),0,Planilha!AR75/Planilha!BN74)</f>
        <v>0</v>
      </c>
      <c r="H29" s="1099" t="n">
        <f aca="false">IF(ISERR(Planilha!AS75/Planilha!BN74),0,Planilha!AS75/Planilha!BN74)</f>
        <v>0</v>
      </c>
      <c r="I29" s="1099" t="n">
        <f aca="false">IF(ISERR(Planilha!AT75/Planilha!BN74),0,Planilha!AT75/Planilha!BN74)</f>
        <v>0</v>
      </c>
      <c r="J29" s="1099" t="n">
        <f aca="false">IF(ISERR(Planilha!AU75/Planilha!BN74),0,Planilha!AU75/Planilha!BN74)</f>
        <v>0</v>
      </c>
      <c r="K29" s="1099" t="n">
        <f aca="false">IF(ISERR(Planilha!AV75/Planilha!BN74),0,Planilha!AV75/Planilha!BN74)</f>
        <v>0</v>
      </c>
      <c r="L29" s="1099" t="n">
        <f aca="false">IF(ISERR(Planilha!AW75/Planilha!BN74),0,Planilha!AW75/Planilha!BN74)</f>
        <v>0</v>
      </c>
      <c r="M29" s="1099" t="n">
        <f aca="false">IF(ISERR(Planilha!AX75/Planilha!BN74),0,Planilha!AX75/Planilha!BN74)</f>
        <v>0</v>
      </c>
      <c r="N29" s="1099" t="n">
        <f aca="false">IF(ISERR(Planilha!AY75/Planilha!BN74),0,Planilha!AY75/Planilha!BN74)</f>
        <v>0</v>
      </c>
      <c r="O29" s="1099" t="n">
        <f aca="false">IF(ISERR(Planilha!AZ75/Planilha!BN74),0,Planilha!AZ75/Planilha!BN74)</f>
        <v>0</v>
      </c>
      <c r="P29" s="1099" t="n">
        <f aca="false">IF(ISERR(Planilha!BA75/Planilha!BN74),0,Planilha!BA75/Planilha!BN74)</f>
        <v>0</v>
      </c>
      <c r="Q29" s="1099" t="n">
        <f aca="false">IF(ISERR(Planilha!BB75/Planilha!BN74),0,Planilha!BB75/Planilha!BN74)</f>
        <v>0</v>
      </c>
      <c r="R29" s="1099" t="n">
        <f aca="false">IF(ISERR(Planilha!BC75/Planilha!BN74),0,Planilha!BC75/Planilha!BN74)</f>
        <v>0</v>
      </c>
      <c r="S29" s="1099" t="n">
        <f aca="false">IF(ISERR(Planilha!BD75/Planilha!BN74),0,Planilha!BD75/Planilha!BN74)</f>
        <v>0</v>
      </c>
      <c r="T29" s="1099" t="n">
        <f aca="false">IF(ISERR(Planilha!BE75/Planilha!BN74),0,Planilha!BE75/Planilha!BN74)</f>
        <v>0</v>
      </c>
      <c r="U29" s="1099" t="n">
        <f aca="false">IF(ISERR(Planilha!BF75/Planilha!BN74),0,Planilha!BF75/Planilha!BN74)</f>
        <v>0</v>
      </c>
      <c r="V29" s="1099" t="n">
        <f aca="false">IF(ISERR(Planilha!BG75/Planilha!BN74),0,Planilha!BG75/Planilha!BN74)</f>
        <v>0</v>
      </c>
      <c r="W29" s="1099" t="n">
        <f aca="false">IF(ISERR(Planilha!BH75/Planilha!BN74),0,Planilha!BH75/Planilha!BN74)</f>
        <v>0</v>
      </c>
      <c r="X29" s="1099" t="n">
        <f aca="false">IF(ISERR(Planilha!BI75/Planilha!BN74),0,Planilha!BI75/Planilha!BN74)</f>
        <v>0</v>
      </c>
      <c r="Y29" s="1099" t="n">
        <f aca="false">IF(ISERR(Planilha!BJ75/Planilha!BN74),0,Planilha!BJ75/Planilha!BN74)</f>
        <v>0</v>
      </c>
      <c r="Z29" s="1099" t="n">
        <f aca="false">IF(ISERR(Planilha!BK75/Planilha!BN74),0,Planilha!BK75/Planilha!BN74)</f>
        <v>0</v>
      </c>
      <c r="AA29" s="1099" t="n">
        <f aca="false">IF(ISERR(Planilha!BL75/Planilha!BN74),0,Planilha!BL75/Planilha!BN74)</f>
        <v>0</v>
      </c>
      <c r="AB29" s="1099" t="n">
        <f aca="false">IF(ISERR(Planilha!BM75/Planilha!BN74),0,Planilha!BM75/Planilha!BN74)</f>
        <v>0</v>
      </c>
      <c r="AC29" s="1100" t="n">
        <f aca="false">SUM(E29:AB29)</f>
        <v>0</v>
      </c>
    </row>
    <row r="30" customFormat="false" ht="12" hidden="false" customHeight="false" outlineLevel="0" collapsed="false">
      <c r="A30" s="1101" t="str">
        <f aca="false">Planilha!K108</f>
        <v>3.2.3</v>
      </c>
      <c r="B30" s="1102" t="str">
        <f aca="false">Planilha!L108</f>
        <v>PROJETO EXECUTIVO</v>
      </c>
      <c r="C30" s="1091"/>
      <c r="D30" s="1092" t="n">
        <f aca="false">IF(ISERR(Planilha!BN107/Planilha!BN150),0,Planilha!BN107/Planilha!BN150)</f>
        <v>0</v>
      </c>
      <c r="E30" s="1093" t="n">
        <f aca="false">IF(ISERR(Planilha!AP107/Planilha!BN107),0,Planilha!AP107/Planilha!BN107)</f>
        <v>0</v>
      </c>
      <c r="F30" s="1093" t="n">
        <f aca="false">IF(ISERR(Planilha!AQ107/Planilha!BN107),0,Planilha!AQ107/Planilha!BN107)</f>
        <v>0</v>
      </c>
      <c r="G30" s="1093" t="n">
        <f aca="false">IF(ISERR(Planilha!AR107/Planilha!BN107),0,Planilha!AR107/Planilha!BN107)</f>
        <v>0</v>
      </c>
      <c r="H30" s="1093" t="n">
        <f aca="false">IF(ISERR(Planilha!AS107/Planilha!BN107),0,Planilha!AS107/Planilha!BN107)</f>
        <v>0</v>
      </c>
      <c r="I30" s="1093" t="n">
        <f aca="false">IF(ISERR(Planilha!AT107/Planilha!BN107),0,Planilha!AT107/Planilha!BN107)</f>
        <v>0</v>
      </c>
      <c r="J30" s="1093" t="n">
        <f aca="false">IF(ISERR(Planilha!AU107/Planilha!BN107),0,Planilha!AU107/Planilha!BN107)</f>
        <v>1</v>
      </c>
      <c r="K30" s="1093" t="n">
        <f aca="false">IF(ISERR(Planilha!AV107/Planilha!BN107),0,Planilha!AV107/Planilha!BN107)</f>
        <v>0</v>
      </c>
      <c r="L30" s="1093" t="n">
        <f aca="false">IF(ISERR(Planilha!AW107/Planilha!BN107),0,Planilha!AW107/Planilha!BN107)</f>
        <v>0</v>
      </c>
      <c r="M30" s="1093" t="n">
        <f aca="false">IF(ISERR(Planilha!AX107/Planilha!BN107),0,Planilha!AX107/Planilha!BN107)</f>
        <v>0</v>
      </c>
      <c r="N30" s="1093" t="n">
        <f aca="false">IF(ISERR(Planilha!AY107/Planilha!BN107),0,Planilha!AY107/Planilha!BN107)</f>
        <v>0</v>
      </c>
      <c r="O30" s="1093" t="n">
        <f aca="false">IF(ISERR(Planilha!AZ107/Planilha!BN107),0,Planilha!AZ107/Planilha!BN107)</f>
        <v>0</v>
      </c>
      <c r="P30" s="1093" t="n">
        <f aca="false">IF(ISERR(Planilha!BA107/Planilha!BN107),0,Planilha!BA107/Planilha!BN107)</f>
        <v>0</v>
      </c>
      <c r="Q30" s="1093" t="n">
        <f aca="false">IF(ISERR(Planilha!BB107/Planilha!BN107),0,Planilha!BB107/Planilha!BN107)</f>
        <v>0</v>
      </c>
      <c r="R30" s="1093" t="n">
        <f aca="false">IF(ISERR(Planilha!BC107/Planilha!BN107),0,Planilha!BC107/Planilha!BN107)</f>
        <v>0</v>
      </c>
      <c r="S30" s="1093" t="n">
        <f aca="false">IF(ISERR(Planilha!BD107/Planilha!BN107),0,Planilha!BD107/Planilha!BN107)</f>
        <v>0</v>
      </c>
      <c r="T30" s="1093" t="n">
        <f aca="false">IF(ISERR(Planilha!BE107/Planilha!BN107),0,Planilha!BE107/Planilha!BN107)</f>
        <v>0</v>
      </c>
      <c r="U30" s="1093" t="n">
        <f aca="false">IF(ISERR(Planilha!BF107/Planilha!BN107),0,Planilha!BF107/Planilha!BN107)</f>
        <v>0</v>
      </c>
      <c r="V30" s="1093" t="n">
        <f aca="false">IF(ISERR(Planilha!BG107/Planilha!BN107),0,Planilha!BG107/Planilha!BN107)</f>
        <v>0</v>
      </c>
      <c r="W30" s="1093" t="n">
        <f aca="false">IF(ISERR(Planilha!BH107/Planilha!BN107),0,Planilha!BH107/Planilha!BN107)</f>
        <v>0</v>
      </c>
      <c r="X30" s="1093" t="n">
        <f aca="false">IF(ISERR(Planilha!BI107/Planilha!BN107),0,Planilha!BI107/Planilha!BN107)</f>
        <v>0</v>
      </c>
      <c r="Y30" s="1093" t="n">
        <f aca="false">IF(ISERR(Planilha!BJ107/Planilha!BN107),0,Planilha!BJ107/Planilha!BN107)</f>
        <v>0</v>
      </c>
      <c r="Z30" s="1093" t="n">
        <f aca="false">IF(ISERR(Planilha!BK107/Planilha!BN107),0,Planilha!BK107/Planilha!BN107)</f>
        <v>0</v>
      </c>
      <c r="AA30" s="1093" t="n">
        <f aca="false">IF(ISERR(Planilha!BL107/Planilha!BN107),0,Planilha!BL107/Planilha!BN107)</f>
        <v>0</v>
      </c>
      <c r="AB30" s="1093" t="n">
        <f aca="false">IF(ISERR(Planilha!BM107/Planilha!BN107),0,Planilha!BM107/Planilha!BN107)</f>
        <v>0</v>
      </c>
      <c r="AC30" s="1094"/>
    </row>
    <row r="31" customFormat="false" ht="12" hidden="false" customHeight="false" outlineLevel="0" collapsed="false">
      <c r="A31" s="1095"/>
      <c r="B31" s="1096"/>
      <c r="C31" s="1097"/>
      <c r="D31" s="1098"/>
      <c r="E31" s="1099" t="n">
        <f aca="false">IF(ISERR(Planilha!AP108/Planilha!BN107),0,Planilha!AP108/Planilha!BN107)</f>
        <v>0</v>
      </c>
      <c r="F31" s="1099" t="n">
        <f aca="false">IF(ISERR(Planilha!AQ108/Planilha!BN107),0,Planilha!AQ108/Planilha!BN107)</f>
        <v>0</v>
      </c>
      <c r="G31" s="1099" t="n">
        <f aca="false">IF(ISERR(Planilha!AR108/Planilha!BN107),0,Planilha!AR108/Planilha!BN107)</f>
        <v>0</v>
      </c>
      <c r="H31" s="1099" t="n">
        <f aca="false">IF(ISERR(Planilha!AS108/Planilha!BN107),0,Planilha!AS108/Planilha!BN107)</f>
        <v>0</v>
      </c>
      <c r="I31" s="1099" t="n">
        <f aca="false">IF(ISERR(Planilha!AT108/Planilha!BN107),0,Planilha!AT108/Planilha!BN107)</f>
        <v>0</v>
      </c>
      <c r="J31" s="1099" t="n">
        <f aca="false">IF(ISERR(Planilha!AU108/Planilha!BN107),0,Planilha!AU108/Planilha!BN107)</f>
        <v>0</v>
      </c>
      <c r="K31" s="1099" t="n">
        <f aca="false">IF(ISERR(Planilha!AV108/Planilha!BN107),0,Planilha!AV108/Planilha!BN107)</f>
        <v>0</v>
      </c>
      <c r="L31" s="1099" t="n">
        <f aca="false">IF(ISERR(Planilha!AW108/Planilha!BN107),0,Planilha!AW108/Planilha!BN107)</f>
        <v>0</v>
      </c>
      <c r="M31" s="1099" t="n">
        <f aca="false">IF(ISERR(Planilha!AX108/Planilha!BN107),0,Planilha!AX108/Planilha!BN107)</f>
        <v>0</v>
      </c>
      <c r="N31" s="1099" t="n">
        <f aca="false">IF(ISERR(Planilha!AY108/Planilha!BN107),0,Planilha!AY108/Planilha!BN107)</f>
        <v>0</v>
      </c>
      <c r="O31" s="1099" t="n">
        <f aca="false">IF(ISERR(Planilha!AZ108/Planilha!BN107),0,Planilha!AZ108/Planilha!BN107)</f>
        <v>0</v>
      </c>
      <c r="P31" s="1099" t="n">
        <f aca="false">IF(ISERR(Planilha!BA108/Planilha!BN107),0,Planilha!BA108/Planilha!BN107)</f>
        <v>0</v>
      </c>
      <c r="Q31" s="1099" t="n">
        <f aca="false">IF(ISERR(Planilha!BB108/Planilha!BN107),0,Planilha!BB108/Planilha!BN107)</f>
        <v>0</v>
      </c>
      <c r="R31" s="1099" t="n">
        <f aca="false">IF(ISERR(Planilha!BC108/Planilha!BN107),0,Planilha!BC108/Planilha!BN107)</f>
        <v>0</v>
      </c>
      <c r="S31" s="1099" t="n">
        <f aca="false">IF(ISERR(Planilha!BD108/Planilha!BN107),0,Planilha!BD108/Planilha!BN107)</f>
        <v>0</v>
      </c>
      <c r="T31" s="1099" t="n">
        <f aca="false">IF(ISERR(Planilha!BE108/Planilha!BN107),0,Planilha!BE108/Planilha!BN107)</f>
        <v>0</v>
      </c>
      <c r="U31" s="1099" t="n">
        <f aca="false">IF(ISERR(Planilha!BF108/Planilha!BN107),0,Planilha!BF108/Planilha!BN107)</f>
        <v>0</v>
      </c>
      <c r="V31" s="1099" t="n">
        <f aca="false">IF(ISERR(Planilha!BG108/Planilha!BN107),0,Planilha!BG108/Planilha!BN107)</f>
        <v>0</v>
      </c>
      <c r="W31" s="1099" t="n">
        <f aca="false">IF(ISERR(Planilha!BH108/Planilha!BN107),0,Planilha!BH108/Planilha!BN107)</f>
        <v>0</v>
      </c>
      <c r="X31" s="1099" t="n">
        <f aca="false">IF(ISERR(Planilha!BI108/Planilha!BN107),0,Planilha!BI108/Planilha!BN107)</f>
        <v>0</v>
      </c>
      <c r="Y31" s="1099" t="n">
        <f aca="false">IF(ISERR(Planilha!BJ108/Planilha!BN107),0,Planilha!BJ108/Planilha!BN107)</f>
        <v>0</v>
      </c>
      <c r="Z31" s="1099" t="n">
        <f aca="false">IF(ISERR(Planilha!BK108/Planilha!BN107),0,Planilha!BK108/Planilha!BN107)</f>
        <v>0</v>
      </c>
      <c r="AA31" s="1099" t="n">
        <f aca="false">IF(ISERR(Planilha!BL108/Planilha!BN107),0,Planilha!BL108/Planilha!BN107)</f>
        <v>0</v>
      </c>
      <c r="AB31" s="1099" t="n">
        <f aca="false">IF(ISERR(Planilha!BM108/Planilha!BN107),0,Planilha!BM108/Planilha!BN107)</f>
        <v>0</v>
      </c>
      <c r="AC31" s="1100" t="n">
        <f aca="false">SUM(E31:AB31)</f>
        <v>0</v>
      </c>
    </row>
    <row r="32" customFormat="false" ht="12" hidden="false" customHeight="false" outlineLevel="0" collapsed="false">
      <c r="A32" s="1101" t="str">
        <f aca="false">Planilha!K117</f>
        <v>3.2.4</v>
      </c>
      <c r="B32" s="1102" t="str">
        <f aca="false">Planilha!L117</f>
        <v>PLANEJAMENTO E ORÇAMENTO</v>
      </c>
      <c r="C32" s="1091"/>
      <c r="D32" s="1092" t="n">
        <f aca="false">IF(ISERR(Planilha!BN116/Planilha!BN150),0,Planilha!BN116/Planilha!BN150)</f>
        <v>0</v>
      </c>
      <c r="E32" s="1093" t="n">
        <f aca="false">IF(ISERR(Planilha!AP116/Planilha!BN116),0,Planilha!AP116/Planilha!BN116)</f>
        <v>0</v>
      </c>
      <c r="F32" s="1093" t="n">
        <f aca="false">IF(ISERR(Planilha!AQ116/Planilha!BN116),0,Planilha!AQ116/Planilha!BN116)</f>
        <v>0</v>
      </c>
      <c r="G32" s="1093" t="n">
        <f aca="false">IF(ISERR(Planilha!AR116/Planilha!BN116),0,Planilha!AR116/Planilha!BN116)</f>
        <v>0</v>
      </c>
      <c r="H32" s="1093" t="n">
        <f aca="false">IF(ISERR(Planilha!AS116/Planilha!BN116),0,Planilha!AS116/Planilha!BN116)</f>
        <v>0.3</v>
      </c>
      <c r="I32" s="1093" t="n">
        <f aca="false">IF(ISERR(Planilha!AT116/Planilha!BN116),0,Planilha!AT116/Planilha!BN116)</f>
        <v>0</v>
      </c>
      <c r="J32" s="1093" t="n">
        <f aca="false">IF(ISERR(Planilha!AU116/Planilha!BN116),0,Planilha!AU116/Planilha!BN116)</f>
        <v>0.7</v>
      </c>
      <c r="K32" s="1093" t="n">
        <f aca="false">IF(ISERR(Planilha!AV116/Planilha!BN116),0,Planilha!AV116/Planilha!BN116)</f>
        <v>0</v>
      </c>
      <c r="L32" s="1093" t="n">
        <f aca="false">IF(ISERR(Planilha!AW116/Planilha!BN116),0,Planilha!AW116/Planilha!BN116)</f>
        <v>0</v>
      </c>
      <c r="M32" s="1093" t="n">
        <f aca="false">IF(ISERR(Planilha!AX116/Planilha!BN116),0,Planilha!AX116/Planilha!BN116)</f>
        <v>0</v>
      </c>
      <c r="N32" s="1093" t="n">
        <f aca="false">IF(ISERR(Planilha!AY116/Planilha!BN116),0,Planilha!AY116/Planilha!BN116)</f>
        <v>0</v>
      </c>
      <c r="O32" s="1093" t="n">
        <f aca="false">IF(ISERR(Planilha!AZ116/Planilha!BN116),0,Planilha!AZ116/Planilha!BN116)</f>
        <v>0</v>
      </c>
      <c r="P32" s="1093" t="n">
        <f aca="false">IF(ISERR(Planilha!BA116/Planilha!BN116),0,Planilha!BA116/Planilha!BN116)</f>
        <v>0</v>
      </c>
      <c r="Q32" s="1093" t="n">
        <f aca="false">IF(ISERR(Planilha!BB116/Planilha!BN116),0,Planilha!BB116/Planilha!BN116)</f>
        <v>0</v>
      </c>
      <c r="R32" s="1093" t="n">
        <f aca="false">IF(ISERR(Planilha!BC116/Planilha!BN116),0,Planilha!BC116/Planilha!BN116)</f>
        <v>0</v>
      </c>
      <c r="S32" s="1093" t="n">
        <f aca="false">IF(ISERR(Planilha!BD116/Planilha!BN116),0,Planilha!BD116/Planilha!BN116)</f>
        <v>0</v>
      </c>
      <c r="T32" s="1093" t="n">
        <f aca="false">IF(ISERR(Planilha!BE116/Planilha!BN116),0,Planilha!BE116/Planilha!BN116)</f>
        <v>0</v>
      </c>
      <c r="U32" s="1093" t="n">
        <f aca="false">IF(ISERR(Planilha!BF116/Planilha!BN116),0,Planilha!BF116/Planilha!BN116)</f>
        <v>0</v>
      </c>
      <c r="V32" s="1093" t="n">
        <f aca="false">IF(ISERR(Planilha!BG116/Planilha!BN116),0,Planilha!BG116/Planilha!BN116)</f>
        <v>0</v>
      </c>
      <c r="W32" s="1093" t="n">
        <f aca="false">IF(ISERR(Planilha!BH116/Planilha!BN116),0,Planilha!BH116/Planilha!BN116)</f>
        <v>0</v>
      </c>
      <c r="X32" s="1093" t="n">
        <f aca="false">IF(ISERR(Planilha!BI116/Planilha!BN116),0,Planilha!BI116/Planilha!BN116)</f>
        <v>0</v>
      </c>
      <c r="Y32" s="1093" t="n">
        <f aca="false">IF(ISERR(Planilha!BJ116/Planilha!BN116),0,Planilha!BJ116/Planilha!BN116)</f>
        <v>0</v>
      </c>
      <c r="Z32" s="1093" t="n">
        <f aca="false">IF(ISERR(Planilha!BK116/Planilha!BN116),0,Planilha!BK116/Planilha!BN116)</f>
        <v>0</v>
      </c>
      <c r="AA32" s="1093" t="n">
        <f aca="false">IF(ISERR(Planilha!BL116/Planilha!BN116),0,Planilha!BL116/Planilha!BN116)</f>
        <v>0</v>
      </c>
      <c r="AB32" s="1093" t="n">
        <f aca="false">IF(ISERR(Planilha!BM116/Planilha!BN116),0,Planilha!BM116/Planilha!BN116)</f>
        <v>0</v>
      </c>
      <c r="AC32" s="1094"/>
    </row>
    <row r="33" customFormat="false" ht="12" hidden="false" customHeight="false" outlineLevel="0" collapsed="false">
      <c r="A33" s="1095"/>
      <c r="B33" s="1096"/>
      <c r="C33" s="1097"/>
      <c r="D33" s="1098"/>
      <c r="E33" s="1099" t="n">
        <f aca="false">IF(ISERR(Planilha!AP117/Planilha!BN116),0,Planilha!AP117/Planilha!BN116)</f>
        <v>0</v>
      </c>
      <c r="F33" s="1099" t="n">
        <f aca="false">IF(ISERR(Planilha!AQ117/Planilha!BN116),0,Planilha!AQ117/Planilha!BN116)</f>
        <v>0</v>
      </c>
      <c r="G33" s="1099" t="n">
        <f aca="false">IF(ISERR(Planilha!AR117/Planilha!BN116),0,Planilha!AR117/Planilha!BN116)</f>
        <v>0</v>
      </c>
      <c r="H33" s="1099" t="n">
        <f aca="false">IF(ISERR(Planilha!AS117/Planilha!BN116),0,Planilha!AS117/Planilha!BN116)</f>
        <v>0</v>
      </c>
      <c r="I33" s="1099" t="n">
        <f aca="false">IF(ISERR(Planilha!AT117/Planilha!BN116),0,Planilha!AT117/Planilha!BN116)</f>
        <v>0</v>
      </c>
      <c r="J33" s="1099" t="n">
        <f aca="false">IF(ISERR(Planilha!AU117/Planilha!BN116),0,Planilha!AU117/Planilha!BN116)</f>
        <v>0</v>
      </c>
      <c r="K33" s="1099" t="n">
        <f aca="false">IF(ISERR(Planilha!AV117/Planilha!BN116),0,Planilha!AV117/Planilha!BN116)</f>
        <v>0</v>
      </c>
      <c r="L33" s="1099" t="n">
        <f aca="false">IF(ISERR(Planilha!AW117/Planilha!BN116),0,Planilha!AW117/Planilha!BN116)</f>
        <v>0</v>
      </c>
      <c r="M33" s="1099" t="n">
        <f aca="false">IF(ISERR(Planilha!AX117/Planilha!BN116),0,Planilha!AX117/Planilha!BN116)</f>
        <v>0</v>
      </c>
      <c r="N33" s="1099" t="n">
        <f aca="false">IF(ISERR(Planilha!AY117/Planilha!BN116),0,Planilha!AY117/Planilha!BN116)</f>
        <v>0</v>
      </c>
      <c r="O33" s="1099" t="n">
        <f aca="false">IF(ISERR(Planilha!AZ117/Planilha!BN116),0,Planilha!AZ117/Planilha!BN116)</f>
        <v>0</v>
      </c>
      <c r="P33" s="1099" t="n">
        <f aca="false">IF(ISERR(Planilha!BA117/Planilha!BN116),0,Planilha!BA117/Planilha!BN116)</f>
        <v>0</v>
      </c>
      <c r="Q33" s="1099" t="n">
        <f aca="false">IF(ISERR(Planilha!BB117/Planilha!BN116),0,Planilha!BB117/Planilha!BN116)</f>
        <v>0</v>
      </c>
      <c r="R33" s="1099" t="n">
        <f aca="false">IF(ISERR(Planilha!BC117/Planilha!BN116),0,Planilha!BC117/Planilha!BN116)</f>
        <v>0</v>
      </c>
      <c r="S33" s="1099" t="n">
        <f aca="false">IF(ISERR(Planilha!BD117/Planilha!BN116),0,Planilha!BD117/Planilha!BN116)</f>
        <v>0</v>
      </c>
      <c r="T33" s="1099" t="n">
        <f aca="false">IF(ISERR(Planilha!BE117/Planilha!BN116),0,Planilha!BE117/Planilha!BN116)</f>
        <v>0</v>
      </c>
      <c r="U33" s="1099" t="n">
        <f aca="false">IF(ISERR(Planilha!BF117/Planilha!BN116),0,Planilha!BF117/Planilha!BN116)</f>
        <v>0</v>
      </c>
      <c r="V33" s="1099" t="n">
        <f aca="false">IF(ISERR(Planilha!BG117/Planilha!BN116),0,Planilha!BG117/Planilha!BN116)</f>
        <v>0</v>
      </c>
      <c r="W33" s="1099" t="n">
        <f aca="false">IF(ISERR(Planilha!BH117/Planilha!BN116),0,Planilha!BH117/Planilha!BN116)</f>
        <v>0</v>
      </c>
      <c r="X33" s="1099" t="n">
        <f aca="false">IF(ISERR(Planilha!BI117/Planilha!BN116),0,Planilha!BI117/Planilha!BN116)</f>
        <v>0</v>
      </c>
      <c r="Y33" s="1099" t="n">
        <f aca="false">IF(ISERR(Planilha!BJ117/Planilha!BN116),0,Planilha!BJ117/Planilha!BN116)</f>
        <v>0</v>
      </c>
      <c r="Z33" s="1099" t="n">
        <f aca="false">IF(ISERR(Planilha!BK117/Planilha!BN116),0,Planilha!BK117/Planilha!BN116)</f>
        <v>0</v>
      </c>
      <c r="AA33" s="1099" t="n">
        <f aca="false">IF(ISERR(Planilha!BL117/Planilha!BN116),0,Planilha!BL117/Planilha!BN116)</f>
        <v>0</v>
      </c>
      <c r="AB33" s="1099" t="n">
        <f aca="false">IF(ISERR(Planilha!BM117/Planilha!BN116),0,Planilha!BM117/Planilha!BN116)</f>
        <v>0</v>
      </c>
      <c r="AC33" s="1100" t="n">
        <f aca="false">SUM(E33:AB33)</f>
        <v>0</v>
      </c>
    </row>
    <row r="34" customFormat="false" ht="12" hidden="false" customHeight="false" outlineLevel="0" collapsed="false">
      <c r="A34" s="1101" t="str">
        <f aca="false">Planilha!K122</f>
        <v>3.3</v>
      </c>
      <c r="B34" s="1102" t="str">
        <f aca="false">Planilha!L122</f>
        <v>PROJETOS EVENTUAIS</v>
      </c>
      <c r="C34" s="1091"/>
      <c r="D34" s="1092" t="n">
        <f aca="false">IF(ISERR(Planilha!BN121/Planilha!BN150),0,Planilha!BN121/Planilha!BN150)</f>
        <v>0</v>
      </c>
      <c r="E34" s="1093" t="n">
        <f aca="false">IF(ISERR(Planilha!AP121/Planilha!BN121),0,Planilha!AP121/Planilha!BN121)</f>
        <v>0</v>
      </c>
      <c r="F34" s="1093" t="n">
        <f aca="false">IF(ISERR(Planilha!AQ121/Planilha!BN121),0,Planilha!AQ121/Planilha!BN121)</f>
        <v>0</v>
      </c>
      <c r="G34" s="1093" t="n">
        <f aca="false">IF(ISERR(Planilha!AR121/Planilha!BN121),0,Planilha!AR121/Planilha!BN121)</f>
        <v>0</v>
      </c>
      <c r="H34" s="1093" t="n">
        <f aca="false">IF(ISERR(Planilha!AS121/Planilha!BN121),0,Planilha!AS121/Planilha!BN121)</f>
        <v>0</v>
      </c>
      <c r="I34" s="1093" t="n">
        <f aca="false">IF(ISERR(Planilha!AT121/Planilha!BN121),0,Planilha!AT121/Planilha!BN121)</f>
        <v>0</v>
      </c>
      <c r="J34" s="1093" t="n">
        <f aca="false">IF(ISERR(Planilha!AU121/Planilha!BN121),0,Planilha!AU121/Planilha!BN121)</f>
        <v>1</v>
      </c>
      <c r="K34" s="1093" t="n">
        <f aca="false">IF(ISERR(Planilha!AV121/Planilha!BN121),0,Planilha!AV121/Planilha!BN121)</f>
        <v>0</v>
      </c>
      <c r="L34" s="1093" t="n">
        <f aca="false">IF(ISERR(Planilha!AW121/Planilha!BN121),0,Planilha!AW121/Planilha!BN121)</f>
        <v>0</v>
      </c>
      <c r="M34" s="1093" t="n">
        <f aca="false">IF(ISERR(Planilha!AX121/Planilha!BN121),0,Planilha!AX121/Planilha!BN121)</f>
        <v>0</v>
      </c>
      <c r="N34" s="1093" t="n">
        <f aca="false">IF(ISERR(Planilha!AY121/Planilha!BN121),0,Planilha!AY121/Planilha!BN121)</f>
        <v>0</v>
      </c>
      <c r="O34" s="1093" t="n">
        <f aca="false">IF(ISERR(Planilha!AZ121/Planilha!BN121),0,Planilha!AZ121/Planilha!BN121)</f>
        <v>0</v>
      </c>
      <c r="P34" s="1093" t="n">
        <f aca="false">IF(ISERR(Planilha!BA121/Planilha!BN121),0,Planilha!BA121/Planilha!BN121)</f>
        <v>0</v>
      </c>
      <c r="Q34" s="1093" t="n">
        <f aca="false">IF(ISERR(Planilha!BB121/Planilha!BN121),0,Planilha!BB121/Planilha!BN121)</f>
        <v>0</v>
      </c>
      <c r="R34" s="1093" t="n">
        <f aca="false">IF(ISERR(Planilha!BC121/Planilha!BN121),0,Planilha!BC121/Planilha!BN121)</f>
        <v>0</v>
      </c>
      <c r="S34" s="1093" t="n">
        <f aca="false">IF(ISERR(Planilha!BD121/Planilha!BN121),0,Planilha!BD121/Planilha!BN121)</f>
        <v>0</v>
      </c>
      <c r="T34" s="1093" t="n">
        <f aca="false">IF(ISERR(Planilha!BE121/Planilha!BN121),0,Planilha!BE121/Planilha!BN121)</f>
        <v>0</v>
      </c>
      <c r="U34" s="1093" t="n">
        <f aca="false">IF(ISERR(Planilha!BF121/Planilha!BN121),0,Planilha!BF121/Planilha!BN121)</f>
        <v>0</v>
      </c>
      <c r="V34" s="1093" t="n">
        <f aca="false">IF(ISERR(Planilha!BG121/Planilha!BN121),0,Planilha!BG121/Planilha!BN121)</f>
        <v>0</v>
      </c>
      <c r="W34" s="1093" t="n">
        <f aca="false">IF(ISERR(Planilha!BH121/Planilha!BN121),0,Planilha!BH121/Planilha!BN121)</f>
        <v>0</v>
      </c>
      <c r="X34" s="1093" t="n">
        <f aca="false">IF(ISERR(Planilha!BI121/Planilha!BN121),0,Planilha!BI121/Planilha!BN121)</f>
        <v>0</v>
      </c>
      <c r="Y34" s="1093" t="n">
        <f aca="false">IF(ISERR(Planilha!BJ121/Planilha!BN121),0,Planilha!BJ121/Planilha!BN121)</f>
        <v>0</v>
      </c>
      <c r="Z34" s="1093" t="n">
        <f aca="false">IF(ISERR(Planilha!BK121/Planilha!BN121),0,Planilha!BK121/Planilha!BN121)</f>
        <v>0</v>
      </c>
      <c r="AA34" s="1093" t="n">
        <f aca="false">IF(ISERR(Planilha!BL121/Planilha!BN121),0,Planilha!BL121/Planilha!BN121)</f>
        <v>0</v>
      </c>
      <c r="AB34" s="1093" t="n">
        <f aca="false">IF(ISERR(Planilha!BM121/Planilha!BN121),0,Planilha!BM121/Planilha!BN121)</f>
        <v>0</v>
      </c>
      <c r="AC34" s="1094"/>
    </row>
    <row r="35" customFormat="false" ht="12" hidden="false" customHeight="false" outlineLevel="0" collapsed="false">
      <c r="A35" s="1095"/>
      <c r="B35" s="1096"/>
      <c r="C35" s="1097"/>
      <c r="D35" s="1098"/>
      <c r="E35" s="1099" t="n">
        <f aca="false">IF(ISERR(Planilha!AP122/Planilha!BN121),0,Planilha!AP122/Planilha!BN121)</f>
        <v>0</v>
      </c>
      <c r="F35" s="1099" t="n">
        <f aca="false">IF(ISERR(Planilha!AQ122/Planilha!BN121),0,Planilha!AQ122/Planilha!BN121)</f>
        <v>0</v>
      </c>
      <c r="G35" s="1099" t="n">
        <f aca="false">IF(ISERR(Planilha!AR122/Planilha!BN121),0,Planilha!AR122/Planilha!BN121)</f>
        <v>0</v>
      </c>
      <c r="H35" s="1099" t="n">
        <f aca="false">IF(ISERR(Planilha!AS122/Planilha!BN121),0,Planilha!AS122/Planilha!BN121)</f>
        <v>0</v>
      </c>
      <c r="I35" s="1099" t="n">
        <f aca="false">IF(ISERR(Planilha!AT122/Planilha!BN121),0,Planilha!AT122/Planilha!BN121)</f>
        <v>0</v>
      </c>
      <c r="J35" s="1099" t="n">
        <f aca="false">IF(ISERR(Planilha!AU122/Planilha!BN121),0,Planilha!AU122/Planilha!BN121)</f>
        <v>0</v>
      </c>
      <c r="K35" s="1099" t="n">
        <f aca="false">IF(ISERR(Planilha!AV122/Planilha!BN121),0,Planilha!AV122/Planilha!BN121)</f>
        <v>0</v>
      </c>
      <c r="L35" s="1099" t="n">
        <f aca="false">IF(ISERR(Planilha!AW122/Planilha!BN121),0,Planilha!AW122/Planilha!BN121)</f>
        <v>0</v>
      </c>
      <c r="M35" s="1099" t="n">
        <f aca="false">IF(ISERR(Planilha!AX122/Planilha!BN121),0,Planilha!AX122/Planilha!BN121)</f>
        <v>0</v>
      </c>
      <c r="N35" s="1099" t="n">
        <f aca="false">IF(ISERR(Planilha!AY122/Planilha!BN121),0,Planilha!AY122/Planilha!BN121)</f>
        <v>0</v>
      </c>
      <c r="O35" s="1099" t="n">
        <f aca="false">IF(ISERR(Planilha!AZ122/Planilha!BN121),0,Planilha!AZ122/Planilha!BN121)</f>
        <v>0</v>
      </c>
      <c r="P35" s="1099" t="n">
        <f aca="false">IF(ISERR(Planilha!BA122/Planilha!BN121),0,Planilha!BA122/Planilha!BN121)</f>
        <v>0</v>
      </c>
      <c r="Q35" s="1099" t="n">
        <f aca="false">IF(ISERR(Planilha!BB122/Planilha!BN121),0,Planilha!BB122/Planilha!BN121)</f>
        <v>0</v>
      </c>
      <c r="R35" s="1099" t="n">
        <f aca="false">IF(ISERR(Planilha!BC122/Planilha!BN121),0,Planilha!BC122/Planilha!BN121)</f>
        <v>0</v>
      </c>
      <c r="S35" s="1099" t="n">
        <f aca="false">IF(ISERR(Planilha!BD122/Planilha!BN121),0,Planilha!BD122/Planilha!BN121)</f>
        <v>0</v>
      </c>
      <c r="T35" s="1099" t="n">
        <f aca="false">IF(ISERR(Planilha!BE122/Planilha!BN121),0,Planilha!BE122/Planilha!BN121)</f>
        <v>0</v>
      </c>
      <c r="U35" s="1099" t="n">
        <f aca="false">IF(ISERR(Planilha!BF122/Planilha!BN121),0,Planilha!BF122/Planilha!BN121)</f>
        <v>0</v>
      </c>
      <c r="V35" s="1099" t="n">
        <f aca="false">IF(ISERR(Planilha!BG122/Planilha!BN121),0,Planilha!BG122/Planilha!BN121)</f>
        <v>0</v>
      </c>
      <c r="W35" s="1099" t="n">
        <f aca="false">IF(ISERR(Planilha!BH122/Planilha!BN121),0,Planilha!BH122/Planilha!BN121)</f>
        <v>0</v>
      </c>
      <c r="X35" s="1099" t="n">
        <f aca="false">IF(ISERR(Planilha!BI122/Planilha!BN121),0,Planilha!BI122/Planilha!BN121)</f>
        <v>0</v>
      </c>
      <c r="Y35" s="1099" t="n">
        <f aca="false">IF(ISERR(Planilha!BJ122/Planilha!BN121),0,Planilha!BJ122/Planilha!BN121)</f>
        <v>0</v>
      </c>
      <c r="Z35" s="1099" t="n">
        <f aca="false">IF(ISERR(Planilha!BK122/Planilha!BN121),0,Planilha!BK122/Planilha!BN121)</f>
        <v>0</v>
      </c>
      <c r="AA35" s="1099" t="n">
        <f aca="false">IF(ISERR(Planilha!BL122/Planilha!BN121),0,Planilha!BL122/Planilha!BN121)</f>
        <v>0</v>
      </c>
      <c r="AB35" s="1099" t="n">
        <f aca="false">IF(ISERR(Planilha!BM122/Planilha!BN121),0,Planilha!BM122/Planilha!BN121)</f>
        <v>0</v>
      </c>
      <c r="AC35" s="1100" t="n">
        <f aca="false">SUM(E35:AB35)</f>
        <v>0</v>
      </c>
    </row>
    <row r="36" customFormat="false" ht="12" hidden="false" customHeight="false" outlineLevel="0" collapsed="false">
      <c r="A36" s="1101" t="str">
        <f aca="false">Planilha!K126</f>
        <v>29.10</v>
      </c>
      <c r="B36" s="1102" t="str">
        <f aca="false">Planilha!L126</f>
        <v>Instalação Contra Incêndio</v>
      </c>
      <c r="C36" s="1091"/>
      <c r="D36" s="1092" t="n">
        <f aca="false">IF(ISERR(Planilha!BN125/Planilha!BN150),0,Planilha!BN125/Planilha!BN150)</f>
        <v>0</v>
      </c>
      <c r="E36" s="1093" t="n">
        <f aca="false">IF(ISERR(Planilha!AP125/Planilha!BN125),0,Planilha!AP125/Planilha!BN125)</f>
        <v>0</v>
      </c>
      <c r="F36" s="1093" t="n">
        <f aca="false">IF(ISERR(Planilha!AQ125/Planilha!BN125),0,Planilha!AQ125/Planilha!BN125)</f>
        <v>0</v>
      </c>
      <c r="G36" s="1093" t="n">
        <f aca="false">IF(ISERR(Planilha!AR125/Planilha!BN125),0,Planilha!AR125/Planilha!BN125)</f>
        <v>0</v>
      </c>
      <c r="H36" s="1093" t="n">
        <f aca="false">IF(ISERR(Planilha!AS125/Planilha!BN125),0,Planilha!AS125/Planilha!BN125)</f>
        <v>0</v>
      </c>
      <c r="I36" s="1093" t="n">
        <f aca="false">IF(ISERR(Planilha!AT125/Planilha!BN125),0,Planilha!AT125/Planilha!BN125)</f>
        <v>0</v>
      </c>
      <c r="J36" s="1093" t="n">
        <f aca="false">IF(ISERR(Planilha!AU125/Planilha!BN125),0,Planilha!AU125/Planilha!BN125)</f>
        <v>0</v>
      </c>
      <c r="K36" s="1093" t="n">
        <f aca="false">IF(ISERR(Planilha!AV125/Planilha!BN125),0,Planilha!AV125/Planilha!BN125)</f>
        <v>0</v>
      </c>
      <c r="L36" s="1093" t="n">
        <f aca="false">IF(ISERR(Planilha!AW125/Planilha!BN125),0,Planilha!AW125/Planilha!BN125)</f>
        <v>0</v>
      </c>
      <c r="M36" s="1093" t="n">
        <f aca="false">IF(ISERR(Planilha!AX125/Planilha!BN125),0,Planilha!AX125/Planilha!BN125)</f>
        <v>0</v>
      </c>
      <c r="N36" s="1093" t="n">
        <f aca="false">IF(ISERR(Planilha!AY125/Planilha!BN125),0,Planilha!AY125/Planilha!BN125)</f>
        <v>0</v>
      </c>
      <c r="O36" s="1093" t="n">
        <f aca="false">IF(ISERR(Planilha!AZ125/Planilha!BN125),0,Planilha!AZ125/Planilha!BN125)</f>
        <v>0</v>
      </c>
      <c r="P36" s="1093" t="n">
        <f aca="false">IF(ISERR(Planilha!BA125/Planilha!BN125),0,Planilha!BA125/Planilha!BN125)</f>
        <v>0</v>
      </c>
      <c r="Q36" s="1093" t="n">
        <f aca="false">IF(ISERR(Planilha!BB125/Planilha!BN125),0,Planilha!BB125/Planilha!BN125)</f>
        <v>0</v>
      </c>
      <c r="R36" s="1093" t="n">
        <f aca="false">IF(ISERR(Planilha!BC125/Planilha!BN125),0,Planilha!BC125/Planilha!BN125)</f>
        <v>0</v>
      </c>
      <c r="S36" s="1093" t="n">
        <f aca="false">IF(ISERR(Planilha!BD125/Planilha!BN125),0,Planilha!BD125/Planilha!BN125)</f>
        <v>0</v>
      </c>
      <c r="T36" s="1093" t="n">
        <f aca="false">IF(ISERR(Planilha!BE125/Planilha!BN125),0,Planilha!BE125/Planilha!BN125)</f>
        <v>0</v>
      </c>
      <c r="U36" s="1093" t="n">
        <f aca="false">IF(ISERR(Planilha!BF125/Planilha!BN125),0,Planilha!BF125/Planilha!BN125)</f>
        <v>0</v>
      </c>
      <c r="V36" s="1093" t="n">
        <f aca="false">IF(ISERR(Planilha!BG125/Planilha!BN125),0,Planilha!BG125/Planilha!BN125)</f>
        <v>0</v>
      </c>
      <c r="W36" s="1093" t="n">
        <f aca="false">IF(ISERR(Planilha!BH125/Planilha!BN125),0,Planilha!BH125/Planilha!BN125)</f>
        <v>0</v>
      </c>
      <c r="X36" s="1093" t="n">
        <f aca="false">IF(ISERR(Planilha!BI125/Planilha!BN125),0,Planilha!BI125/Planilha!BN125)</f>
        <v>0</v>
      </c>
      <c r="Y36" s="1093" t="n">
        <f aca="false">IF(ISERR(Planilha!BJ125/Planilha!BN125),0,Planilha!BJ125/Planilha!BN125)</f>
        <v>0</v>
      </c>
      <c r="Z36" s="1093" t="n">
        <f aca="false">IF(ISERR(Planilha!BK125/Planilha!BN125),0,Planilha!BK125/Planilha!BN125)</f>
        <v>0</v>
      </c>
      <c r="AA36" s="1093" t="n">
        <f aca="false">IF(ISERR(Planilha!BL125/Planilha!BN125),0,Planilha!BL125/Planilha!BN125)</f>
        <v>0</v>
      </c>
      <c r="AB36" s="1093" t="n">
        <f aca="false">IF(ISERR(Planilha!BM125/Planilha!BN125),0,Planilha!BM125/Planilha!BN125)</f>
        <v>0</v>
      </c>
      <c r="AC36" s="1094"/>
    </row>
    <row r="37" customFormat="false" ht="12" hidden="false" customHeight="false" outlineLevel="0" collapsed="false">
      <c r="A37" s="1095"/>
      <c r="B37" s="1096"/>
      <c r="C37" s="1097"/>
      <c r="D37" s="1098"/>
      <c r="E37" s="1099" t="n">
        <f aca="false">IF(ISERR(Planilha!AP126/Planilha!BN125),0,Planilha!AP126/Planilha!BN125)</f>
        <v>0</v>
      </c>
      <c r="F37" s="1099" t="n">
        <f aca="false">IF(ISERR(Planilha!AQ126/Planilha!BN125),0,Planilha!AQ126/Planilha!BN125)</f>
        <v>0</v>
      </c>
      <c r="G37" s="1099" t="n">
        <f aca="false">IF(ISERR(Planilha!AR126/Planilha!BN125),0,Planilha!AR126/Planilha!BN125)</f>
        <v>0</v>
      </c>
      <c r="H37" s="1099" t="n">
        <f aca="false">IF(ISERR(Planilha!AS126/Planilha!BN125),0,Planilha!AS126/Planilha!BN125)</f>
        <v>0</v>
      </c>
      <c r="I37" s="1099" t="n">
        <f aca="false">IF(ISERR(Planilha!AT126/Planilha!BN125),0,Planilha!AT126/Planilha!BN125)</f>
        <v>0</v>
      </c>
      <c r="J37" s="1099" t="n">
        <f aca="false">IF(ISERR(Planilha!AU126/Planilha!BN125),0,Planilha!AU126/Planilha!BN125)</f>
        <v>0</v>
      </c>
      <c r="K37" s="1099" t="n">
        <f aca="false">IF(ISERR(Planilha!AV126/Planilha!BN125),0,Planilha!AV126/Planilha!BN125)</f>
        <v>0</v>
      </c>
      <c r="L37" s="1099" t="n">
        <f aca="false">IF(ISERR(Planilha!AW126/Planilha!BN125),0,Planilha!AW126/Planilha!BN125)</f>
        <v>0</v>
      </c>
      <c r="M37" s="1099" t="n">
        <f aca="false">IF(ISERR(Planilha!AX126/Planilha!BN125),0,Planilha!AX126/Planilha!BN125)</f>
        <v>0</v>
      </c>
      <c r="N37" s="1099" t="n">
        <f aca="false">IF(ISERR(Planilha!AY126/Planilha!BN125),0,Planilha!AY126/Planilha!BN125)</f>
        <v>0</v>
      </c>
      <c r="O37" s="1099" t="n">
        <f aca="false">IF(ISERR(Planilha!AZ126/Planilha!BN125),0,Planilha!AZ126/Planilha!BN125)</f>
        <v>0</v>
      </c>
      <c r="P37" s="1099" t="n">
        <f aca="false">IF(ISERR(Planilha!BA126/Planilha!BN125),0,Planilha!BA126/Planilha!BN125)</f>
        <v>0</v>
      </c>
      <c r="Q37" s="1099" t="n">
        <f aca="false">IF(ISERR(Planilha!BB126/Planilha!BN125),0,Planilha!BB126/Planilha!BN125)</f>
        <v>0</v>
      </c>
      <c r="R37" s="1099" t="n">
        <f aca="false">IF(ISERR(Planilha!BC126/Planilha!BN125),0,Planilha!BC126/Planilha!BN125)</f>
        <v>0</v>
      </c>
      <c r="S37" s="1099" t="n">
        <f aca="false">IF(ISERR(Planilha!BD126/Planilha!BN125),0,Planilha!BD126/Planilha!BN125)</f>
        <v>0</v>
      </c>
      <c r="T37" s="1099" t="n">
        <f aca="false">IF(ISERR(Planilha!BE126/Planilha!BN125),0,Planilha!BE126/Planilha!BN125)</f>
        <v>0</v>
      </c>
      <c r="U37" s="1099" t="n">
        <f aca="false">IF(ISERR(Planilha!BF126/Planilha!BN125),0,Planilha!BF126/Planilha!BN125)</f>
        <v>0</v>
      </c>
      <c r="V37" s="1099" t="n">
        <f aca="false">IF(ISERR(Planilha!BG126/Planilha!BN125),0,Planilha!BG126/Planilha!BN125)</f>
        <v>0</v>
      </c>
      <c r="W37" s="1099" t="n">
        <f aca="false">IF(ISERR(Planilha!BH126/Planilha!BN125),0,Planilha!BH126/Planilha!BN125)</f>
        <v>0</v>
      </c>
      <c r="X37" s="1099" t="n">
        <f aca="false">IF(ISERR(Planilha!BI126/Planilha!BN125),0,Planilha!BI126/Planilha!BN125)</f>
        <v>0</v>
      </c>
      <c r="Y37" s="1099" t="n">
        <f aca="false">IF(ISERR(Planilha!BJ126/Planilha!BN125),0,Planilha!BJ126/Planilha!BN125)</f>
        <v>0</v>
      </c>
      <c r="Z37" s="1099" t="n">
        <f aca="false">IF(ISERR(Planilha!BK126/Planilha!BN125),0,Planilha!BK126/Planilha!BN125)</f>
        <v>0</v>
      </c>
      <c r="AA37" s="1099" t="n">
        <f aca="false">IF(ISERR(Planilha!BL126/Planilha!BN125),0,Planilha!BL126/Planilha!BN125)</f>
        <v>0</v>
      </c>
      <c r="AB37" s="1099" t="n">
        <f aca="false">IF(ISERR(Planilha!BM126/Planilha!BN125),0,Planilha!BM126/Planilha!BN125)</f>
        <v>0</v>
      </c>
      <c r="AC37" s="1100" t="n">
        <f aca="false">SUM(E37:AB37)</f>
        <v>0</v>
      </c>
    </row>
    <row r="38" customFormat="false" ht="12" hidden="false" customHeight="false" outlineLevel="0" collapsed="false">
      <c r="A38" s="1101" t="str">
        <f aca="false">Planilha!K133</f>
        <v>30</v>
      </c>
      <c r="B38" s="1102" t="str">
        <f aca="false">Planilha!L133</f>
        <v>LEVANTAMENTO E REGISTRO GRÁFICO - ELETRÔNICO DE "AS BUILT"</v>
      </c>
      <c r="C38" s="1091"/>
      <c r="D38" s="1092" t="n">
        <f aca="false">IF(ISERR(Planilha!BN132/Planilha!BN150),0,Planilha!BN132/Planilha!BN150)</f>
        <v>0</v>
      </c>
      <c r="E38" s="1093" t="n">
        <f aca="false">IF(ISERR(Planilha!AP132/Planilha!BN132),0,Planilha!AP132/Planilha!BN132)</f>
        <v>0</v>
      </c>
      <c r="F38" s="1093" t="n">
        <f aca="false">IF(ISERR(Planilha!AQ132/Planilha!BN132),0,Planilha!AQ132/Planilha!BN132)</f>
        <v>0</v>
      </c>
      <c r="G38" s="1093" t="n">
        <f aca="false">IF(ISERR(Planilha!AR132/Planilha!BN132),0,Planilha!AR132/Planilha!BN132)</f>
        <v>0</v>
      </c>
      <c r="H38" s="1093" t="n">
        <f aca="false">IF(ISERR(Planilha!AS132/Planilha!BN132),0,Planilha!AS132/Planilha!BN132)</f>
        <v>0</v>
      </c>
      <c r="I38" s="1093" t="n">
        <f aca="false">IF(ISERR(Planilha!AT132/Planilha!BN132),0,Planilha!AT132/Planilha!BN132)</f>
        <v>0</v>
      </c>
      <c r="J38" s="1093" t="n">
        <f aca="false">IF(ISERR(Planilha!AU132/Planilha!BN132),0,Planilha!AU132/Planilha!BN132)</f>
        <v>0</v>
      </c>
      <c r="K38" s="1093" t="n">
        <f aca="false">IF(ISERR(Planilha!AV132/Planilha!BN132),0,Planilha!AV132/Planilha!BN132)</f>
        <v>0</v>
      </c>
      <c r="L38" s="1093" t="n">
        <f aca="false">IF(ISERR(Planilha!AW132/Planilha!BN132),0,Planilha!AW132/Planilha!BN132)</f>
        <v>0</v>
      </c>
      <c r="M38" s="1093" t="n">
        <f aca="false">IF(ISERR(Planilha!AX132/Planilha!BN132),0,Planilha!AX132/Planilha!BN132)</f>
        <v>0</v>
      </c>
      <c r="N38" s="1093" t="n">
        <f aca="false">IF(ISERR(Planilha!AY132/Planilha!BN132),0,Planilha!AY132/Planilha!BN132)</f>
        <v>0</v>
      </c>
      <c r="O38" s="1093" t="n">
        <f aca="false">IF(ISERR(Planilha!AZ132/Planilha!BN132),0,Planilha!AZ132/Planilha!BN132)</f>
        <v>0</v>
      </c>
      <c r="P38" s="1093" t="n">
        <f aca="false">IF(ISERR(Planilha!BA132/Planilha!BN132),0,Planilha!BA132/Planilha!BN132)</f>
        <v>0</v>
      </c>
      <c r="Q38" s="1093" t="n">
        <f aca="false">IF(ISERR(Planilha!BB132/Planilha!BN132),0,Planilha!BB132/Planilha!BN132)</f>
        <v>0</v>
      </c>
      <c r="R38" s="1093" t="n">
        <f aca="false">IF(ISERR(Planilha!BC132/Planilha!BN132),0,Planilha!BC132/Planilha!BN132)</f>
        <v>0</v>
      </c>
      <c r="S38" s="1093" t="n">
        <f aca="false">IF(ISERR(Planilha!BD132/Planilha!BN132),0,Planilha!BD132/Planilha!BN132)</f>
        <v>0</v>
      </c>
      <c r="T38" s="1093" t="n">
        <f aca="false">IF(ISERR(Planilha!BE132/Planilha!BN132),0,Planilha!BE132/Planilha!BN132)</f>
        <v>0</v>
      </c>
      <c r="U38" s="1093" t="n">
        <f aca="false">IF(ISERR(Planilha!BF132/Planilha!BN132),0,Planilha!BF132/Planilha!BN132)</f>
        <v>0</v>
      </c>
      <c r="V38" s="1093" t="n">
        <f aca="false">IF(ISERR(Planilha!BG132/Planilha!BN132),0,Planilha!BG132/Planilha!BN132)</f>
        <v>0</v>
      </c>
      <c r="W38" s="1093" t="n">
        <f aca="false">IF(ISERR(Planilha!BH132/Planilha!BN132),0,Planilha!BH132/Planilha!BN132)</f>
        <v>0</v>
      </c>
      <c r="X38" s="1093" t="n">
        <f aca="false">IF(ISERR(Planilha!BI132/Planilha!BN132),0,Planilha!BI132/Planilha!BN132)</f>
        <v>0</v>
      </c>
      <c r="Y38" s="1093" t="n">
        <f aca="false">IF(ISERR(Planilha!BJ132/Planilha!BN132),0,Planilha!BJ132/Planilha!BN132)</f>
        <v>0</v>
      </c>
      <c r="Z38" s="1093" t="n">
        <f aca="false">IF(ISERR(Planilha!BK132/Planilha!BN132),0,Planilha!BK132/Planilha!BN132)</f>
        <v>0</v>
      </c>
      <c r="AA38" s="1093" t="n">
        <f aca="false">IF(ISERR(Planilha!BL132/Planilha!BN132),0,Planilha!BL132/Planilha!BN132)</f>
        <v>0</v>
      </c>
      <c r="AB38" s="1093" t="n">
        <f aca="false">IF(ISERR(Planilha!BM132/Planilha!BN132),0,Planilha!BM132/Planilha!BN132)</f>
        <v>0</v>
      </c>
      <c r="AC38" s="1094"/>
    </row>
    <row r="39" customFormat="false" ht="12" hidden="false" customHeight="false" outlineLevel="0" collapsed="false">
      <c r="A39" s="1095"/>
      <c r="B39" s="1096"/>
      <c r="C39" s="1097"/>
      <c r="D39" s="1098"/>
      <c r="E39" s="1099" t="n">
        <f aca="false">IF(ISERR(Planilha!AP133/Planilha!BN132),0,Planilha!AP133/Planilha!BN132)</f>
        <v>0</v>
      </c>
      <c r="F39" s="1099" t="n">
        <f aca="false">IF(ISERR(Planilha!AQ133/Planilha!BN132),0,Planilha!AQ133/Planilha!BN132)</f>
        <v>0</v>
      </c>
      <c r="G39" s="1099" t="n">
        <f aca="false">IF(ISERR(Planilha!AR133/Planilha!BN132),0,Planilha!AR133/Planilha!BN132)</f>
        <v>0</v>
      </c>
      <c r="H39" s="1099" t="n">
        <f aca="false">IF(ISERR(Planilha!AS133/Planilha!BN132),0,Planilha!AS133/Planilha!BN132)</f>
        <v>0</v>
      </c>
      <c r="I39" s="1099" t="n">
        <f aca="false">IF(ISERR(Planilha!AT133/Planilha!BN132),0,Planilha!AT133/Planilha!BN132)</f>
        <v>0</v>
      </c>
      <c r="J39" s="1099" t="n">
        <f aca="false">IF(ISERR(Planilha!AU133/Planilha!BN132),0,Planilha!AU133/Planilha!BN132)</f>
        <v>0</v>
      </c>
      <c r="K39" s="1099" t="n">
        <f aca="false">IF(ISERR(Planilha!AV133/Planilha!BN132),0,Planilha!AV133/Planilha!BN132)</f>
        <v>0</v>
      </c>
      <c r="L39" s="1099" t="n">
        <f aca="false">IF(ISERR(Planilha!AW133/Planilha!BN132),0,Planilha!AW133/Planilha!BN132)</f>
        <v>0</v>
      </c>
      <c r="M39" s="1099" t="n">
        <f aca="false">IF(ISERR(Planilha!AX133/Planilha!BN132),0,Planilha!AX133/Planilha!BN132)</f>
        <v>0</v>
      </c>
      <c r="N39" s="1099" t="n">
        <f aca="false">IF(ISERR(Planilha!AY133/Planilha!BN132),0,Planilha!AY133/Planilha!BN132)</f>
        <v>0</v>
      </c>
      <c r="O39" s="1099" t="n">
        <f aca="false">IF(ISERR(Planilha!AZ133/Planilha!BN132),0,Planilha!AZ133/Planilha!BN132)</f>
        <v>0</v>
      </c>
      <c r="P39" s="1099" t="n">
        <f aca="false">IF(ISERR(Planilha!BA133/Planilha!BN132),0,Planilha!BA133/Planilha!BN132)</f>
        <v>0</v>
      </c>
      <c r="Q39" s="1099" t="n">
        <f aca="false">IF(ISERR(Planilha!BB133/Planilha!BN132),0,Planilha!BB133/Planilha!BN132)</f>
        <v>0</v>
      </c>
      <c r="R39" s="1099" t="n">
        <f aca="false">IF(ISERR(Planilha!BC133/Planilha!BN132),0,Planilha!BC133/Planilha!BN132)</f>
        <v>0</v>
      </c>
      <c r="S39" s="1099" t="n">
        <f aca="false">IF(ISERR(Planilha!BD133/Planilha!BN132),0,Planilha!BD133/Planilha!BN132)</f>
        <v>0</v>
      </c>
      <c r="T39" s="1099" t="n">
        <f aca="false">IF(ISERR(Planilha!BE133/Planilha!BN132),0,Planilha!BE133/Planilha!BN132)</f>
        <v>0</v>
      </c>
      <c r="U39" s="1099" t="n">
        <f aca="false">IF(ISERR(Planilha!BF133/Planilha!BN132),0,Planilha!BF133/Planilha!BN132)</f>
        <v>0</v>
      </c>
      <c r="V39" s="1099" t="n">
        <f aca="false">IF(ISERR(Planilha!BG133/Planilha!BN132),0,Planilha!BG133/Planilha!BN132)</f>
        <v>0</v>
      </c>
      <c r="W39" s="1099" t="n">
        <f aca="false">IF(ISERR(Planilha!BH133/Planilha!BN132),0,Planilha!BH133/Planilha!BN132)</f>
        <v>0</v>
      </c>
      <c r="X39" s="1099" t="n">
        <f aca="false">IF(ISERR(Planilha!BI133/Planilha!BN132),0,Planilha!BI133/Planilha!BN132)</f>
        <v>0</v>
      </c>
      <c r="Y39" s="1099" t="n">
        <f aca="false">IF(ISERR(Planilha!BJ133/Planilha!BN132),0,Planilha!BJ133/Planilha!BN132)</f>
        <v>0</v>
      </c>
      <c r="Z39" s="1099" t="n">
        <f aca="false">IF(ISERR(Planilha!BK133/Planilha!BN132),0,Planilha!BK133/Planilha!BN132)</f>
        <v>0</v>
      </c>
      <c r="AA39" s="1099" t="n">
        <f aca="false">IF(ISERR(Planilha!BL133/Planilha!BN132),0,Planilha!BL133/Planilha!BN132)</f>
        <v>0</v>
      </c>
      <c r="AB39" s="1099" t="n">
        <f aca="false">IF(ISERR(Planilha!BM133/Planilha!BN132),0,Planilha!BM133/Planilha!BN132)</f>
        <v>0</v>
      </c>
      <c r="AC39" s="1100" t="n">
        <f aca="false">SUM(E39:AB39)</f>
        <v>0</v>
      </c>
    </row>
    <row r="40" customFormat="false" ht="12" hidden="false" customHeight="false" outlineLevel="0" collapsed="false">
      <c r="A40" s="1101" t="str">
        <f aca="false">Planilha!K143</f>
        <v>32</v>
      </c>
      <c r="B40" s="1102" t="str">
        <f aca="false">Planilha!L143</f>
        <v>DESMOBILIZAÇÃO</v>
      </c>
      <c r="C40" s="1091"/>
      <c r="D40" s="1092" t="n">
        <f aca="false">IF(ISERR(Planilha!BN142/Planilha!BN150),0,Planilha!BN142/Planilha!BN150)</f>
        <v>0</v>
      </c>
      <c r="E40" s="1093" t="n">
        <f aca="false">IF(ISERR(Planilha!AP142/Planilha!BN142),0,Planilha!AP142/Planilha!BN142)</f>
        <v>0</v>
      </c>
      <c r="F40" s="1093" t="n">
        <f aca="false">IF(ISERR(Planilha!AQ142/Planilha!BN142),0,Planilha!AQ142/Planilha!BN142)</f>
        <v>0</v>
      </c>
      <c r="G40" s="1093" t="n">
        <f aca="false">IF(ISERR(Planilha!AR142/Planilha!BN142),0,Planilha!AR142/Planilha!BN142)</f>
        <v>0</v>
      </c>
      <c r="H40" s="1093" t="n">
        <f aca="false">IF(ISERR(Planilha!AS142/Planilha!BN142),0,Planilha!AS142/Planilha!BN142)</f>
        <v>0</v>
      </c>
      <c r="I40" s="1093" t="n">
        <f aca="false">IF(ISERR(Planilha!AT142/Planilha!BN142),0,Planilha!AT142/Planilha!BN142)</f>
        <v>0</v>
      </c>
      <c r="J40" s="1093" t="n">
        <f aca="false">IF(ISERR(Planilha!AU142/Planilha!BN142),0,Planilha!AU142/Planilha!BN142)</f>
        <v>0</v>
      </c>
      <c r="K40" s="1093" t="n">
        <f aca="false">IF(ISERR(Planilha!AV142/Planilha!BN142),0,Planilha!AV142/Planilha!BN142)</f>
        <v>0</v>
      </c>
      <c r="L40" s="1093" t="n">
        <f aca="false">IF(ISERR(Planilha!AW142/Planilha!BN142),0,Planilha!AW142/Planilha!BN142)</f>
        <v>0</v>
      </c>
      <c r="M40" s="1093" t="n">
        <f aca="false">IF(ISERR(Planilha!AX142/Planilha!BN142),0,Planilha!AX142/Planilha!BN142)</f>
        <v>0</v>
      </c>
      <c r="N40" s="1093" t="n">
        <f aca="false">IF(ISERR(Planilha!AY142/Planilha!BN142),0,Planilha!AY142/Planilha!BN142)</f>
        <v>0</v>
      </c>
      <c r="O40" s="1093" t="n">
        <f aca="false">IF(ISERR(Planilha!AZ142/Planilha!BN142),0,Planilha!AZ142/Planilha!BN142)</f>
        <v>0</v>
      </c>
      <c r="P40" s="1093" t="n">
        <f aca="false">IF(ISERR(Planilha!BA142/Planilha!BN142),0,Planilha!BA142/Planilha!BN142)</f>
        <v>0</v>
      </c>
      <c r="Q40" s="1093" t="n">
        <f aca="false">IF(ISERR(Planilha!BB142/Planilha!BN142),0,Planilha!BB142/Planilha!BN142)</f>
        <v>0</v>
      </c>
      <c r="R40" s="1093" t="n">
        <f aca="false">IF(ISERR(Planilha!BC142/Planilha!BN142),0,Planilha!BC142/Planilha!BN142)</f>
        <v>0</v>
      </c>
      <c r="S40" s="1093" t="n">
        <f aca="false">IF(ISERR(Planilha!BD142/Planilha!BN142),0,Planilha!BD142/Planilha!BN142)</f>
        <v>0</v>
      </c>
      <c r="T40" s="1093" t="n">
        <f aca="false">IF(ISERR(Planilha!BE142/Planilha!BN142),0,Planilha!BE142/Planilha!BN142)</f>
        <v>0</v>
      </c>
      <c r="U40" s="1093" t="n">
        <f aca="false">IF(ISERR(Planilha!BF142/Planilha!BN142),0,Planilha!BF142/Planilha!BN142)</f>
        <v>0</v>
      </c>
      <c r="V40" s="1093" t="n">
        <f aca="false">IF(ISERR(Planilha!BG142/Planilha!BN142),0,Planilha!BG142/Planilha!BN142)</f>
        <v>0</v>
      </c>
      <c r="W40" s="1093" t="n">
        <f aca="false">IF(ISERR(Planilha!BH142/Planilha!BN142),0,Planilha!BH142/Planilha!BN142)</f>
        <v>0</v>
      </c>
      <c r="X40" s="1093" t="n">
        <f aca="false">IF(ISERR(Planilha!BI142/Planilha!BN142),0,Planilha!BI142/Planilha!BN142)</f>
        <v>0</v>
      </c>
      <c r="Y40" s="1093" t="n">
        <f aca="false">IF(ISERR(Planilha!BJ142/Planilha!BN142),0,Planilha!BJ142/Planilha!BN142)</f>
        <v>0</v>
      </c>
      <c r="Z40" s="1093" t="n">
        <f aca="false">IF(ISERR(Planilha!BK142/Planilha!BN142),0,Planilha!BK142/Planilha!BN142)</f>
        <v>0</v>
      </c>
      <c r="AA40" s="1093" t="n">
        <f aca="false">IF(ISERR(Planilha!BL142/Planilha!BN142),0,Planilha!BL142/Planilha!BN142)</f>
        <v>0</v>
      </c>
      <c r="AB40" s="1093" t="n">
        <f aca="false">IF(ISERR(Planilha!BM142/Planilha!BN142),0,Planilha!BM142/Planilha!BN142)</f>
        <v>0</v>
      </c>
      <c r="AC40" s="1094"/>
    </row>
    <row r="41" customFormat="false" ht="12" hidden="false" customHeight="false" outlineLevel="0" collapsed="false">
      <c r="A41" s="1095"/>
      <c r="B41" s="1096"/>
      <c r="C41" s="1097"/>
      <c r="D41" s="1098"/>
      <c r="E41" s="1099" t="n">
        <f aca="false">IF(ISERR(Planilha!AP143/Planilha!BN142),0,Planilha!AP143/Planilha!BN142)</f>
        <v>0</v>
      </c>
      <c r="F41" s="1099" t="n">
        <f aca="false">IF(ISERR(Planilha!AQ143/Planilha!BN142),0,Planilha!AQ143/Planilha!BN142)</f>
        <v>0</v>
      </c>
      <c r="G41" s="1099" t="n">
        <f aca="false">IF(ISERR(Planilha!AR143/Planilha!BN142),0,Planilha!AR143/Planilha!BN142)</f>
        <v>0</v>
      </c>
      <c r="H41" s="1099" t="n">
        <f aca="false">IF(ISERR(Planilha!AS143/Planilha!BN142),0,Planilha!AS143/Planilha!BN142)</f>
        <v>0</v>
      </c>
      <c r="I41" s="1099" t="n">
        <f aca="false">IF(ISERR(Planilha!AT143/Planilha!BN142),0,Planilha!AT143/Planilha!BN142)</f>
        <v>0</v>
      </c>
      <c r="J41" s="1099" t="n">
        <f aca="false">IF(ISERR(Planilha!AU143/Planilha!BN142),0,Planilha!AU143/Planilha!BN142)</f>
        <v>0</v>
      </c>
      <c r="K41" s="1099" t="n">
        <f aca="false">IF(ISERR(Planilha!AV143/Planilha!BN142),0,Planilha!AV143/Planilha!BN142)</f>
        <v>0</v>
      </c>
      <c r="L41" s="1099" t="n">
        <f aca="false">IF(ISERR(Planilha!AW143/Planilha!BN142),0,Planilha!AW143/Planilha!BN142)</f>
        <v>0</v>
      </c>
      <c r="M41" s="1099" t="n">
        <f aca="false">IF(ISERR(Planilha!AX143/Planilha!BN142),0,Planilha!AX143/Planilha!BN142)</f>
        <v>0</v>
      </c>
      <c r="N41" s="1099" t="n">
        <f aca="false">IF(ISERR(Planilha!AY143/Planilha!BN142),0,Planilha!AY143/Planilha!BN142)</f>
        <v>0</v>
      </c>
      <c r="O41" s="1099" t="n">
        <f aca="false">IF(ISERR(Planilha!AZ143/Planilha!BN142),0,Planilha!AZ143/Planilha!BN142)</f>
        <v>0</v>
      </c>
      <c r="P41" s="1099" t="n">
        <f aca="false">IF(ISERR(Planilha!BA143/Planilha!BN142),0,Planilha!BA143/Planilha!BN142)</f>
        <v>0</v>
      </c>
      <c r="Q41" s="1099" t="n">
        <f aca="false">IF(ISERR(Planilha!BB143/Planilha!BN142),0,Planilha!BB143/Planilha!BN142)</f>
        <v>0</v>
      </c>
      <c r="R41" s="1099" t="n">
        <f aca="false">IF(ISERR(Planilha!BC143/Planilha!BN142),0,Planilha!BC143/Planilha!BN142)</f>
        <v>0</v>
      </c>
      <c r="S41" s="1099" t="n">
        <f aca="false">IF(ISERR(Planilha!BD143/Planilha!BN142),0,Planilha!BD143/Planilha!BN142)</f>
        <v>0</v>
      </c>
      <c r="T41" s="1099" t="n">
        <f aca="false">IF(ISERR(Planilha!BE143/Planilha!BN142),0,Planilha!BE143/Planilha!BN142)</f>
        <v>0</v>
      </c>
      <c r="U41" s="1099" t="n">
        <f aca="false">IF(ISERR(Planilha!BF143/Planilha!BN142),0,Planilha!BF143/Planilha!BN142)</f>
        <v>0</v>
      </c>
      <c r="V41" s="1099" t="n">
        <f aca="false">IF(ISERR(Planilha!BG143/Planilha!BN142),0,Planilha!BG143/Planilha!BN142)</f>
        <v>0</v>
      </c>
      <c r="W41" s="1099" t="n">
        <f aca="false">IF(ISERR(Planilha!BH143/Planilha!BN142),0,Planilha!BH143/Planilha!BN142)</f>
        <v>0</v>
      </c>
      <c r="X41" s="1099" t="n">
        <f aca="false">IF(ISERR(Planilha!BI143/Planilha!BN142),0,Planilha!BI143/Planilha!BN142)</f>
        <v>0</v>
      </c>
      <c r="Y41" s="1099" t="n">
        <f aca="false">IF(ISERR(Planilha!BJ143/Planilha!BN142),0,Planilha!BJ143/Planilha!BN142)</f>
        <v>0</v>
      </c>
      <c r="Z41" s="1099" t="n">
        <f aca="false">IF(ISERR(Planilha!BK143/Planilha!BN142),0,Planilha!BK143/Planilha!BN142)</f>
        <v>0</v>
      </c>
      <c r="AA41" s="1099" t="n">
        <f aca="false">IF(ISERR(Planilha!BL143/Planilha!BN142),0,Planilha!BL143/Planilha!BN142)</f>
        <v>0</v>
      </c>
      <c r="AB41" s="1099" t="n">
        <f aca="false">IF(ISERR(Planilha!BM143/Planilha!BN142),0,Planilha!BM143/Planilha!BN142)</f>
        <v>0</v>
      </c>
      <c r="AC41" s="1100" t="n">
        <f aca="false">SUM(E41:AB41)</f>
        <v>0</v>
      </c>
    </row>
    <row r="42" customFormat="false" ht="12" hidden="false" customHeight="false" outlineLevel="0" collapsed="false">
      <c r="A42" s="1103"/>
      <c r="B42" s="1104"/>
      <c r="C42" s="1104"/>
      <c r="D42" s="1105" t="n">
        <f aca="false">SUM(D14:D40)</f>
        <v>0</v>
      </c>
      <c r="E42" s="1106"/>
      <c r="F42" s="1106"/>
      <c r="G42" s="1106"/>
      <c r="H42" s="1106"/>
      <c r="I42" s="1106"/>
      <c r="J42" s="1106"/>
      <c r="K42" s="1106"/>
      <c r="L42" s="1106"/>
      <c r="M42" s="1106"/>
      <c r="N42" s="1106"/>
      <c r="O42" s="1106"/>
      <c r="P42" s="1106"/>
      <c r="Q42" s="1106"/>
      <c r="R42" s="1106"/>
      <c r="S42" s="1106"/>
      <c r="T42" s="1106"/>
      <c r="U42" s="1106"/>
      <c r="V42" s="1106"/>
      <c r="W42" s="1106"/>
      <c r="X42" s="1106"/>
      <c r="Y42" s="1106"/>
      <c r="Z42" s="1106"/>
      <c r="AA42" s="1106"/>
      <c r="AB42" s="1106"/>
      <c r="AC42" s="1107"/>
    </row>
    <row r="43" s="1114" customFormat="true" ht="12" hidden="false" customHeight="false" outlineLevel="0" collapsed="false">
      <c r="A43" s="1108" t="s">
        <v>493</v>
      </c>
      <c r="B43" s="1109"/>
      <c r="C43" s="1110"/>
      <c r="D43" s="1111" t="s">
        <v>494</v>
      </c>
      <c r="E43" s="1112" t="n">
        <f aca="false">IF(ISERR(Planilha!AP$150/Planilha!$I$153),0,Planilha!AP$150/Planilha!$I$153)</f>
        <v>0</v>
      </c>
      <c r="F43" s="1112" t="n">
        <f aca="false">IF(ISERR(Planilha!AQ$150/Planilha!$I$153),0,Planilha!AQ$150/Planilha!$I$153)</f>
        <v>0</v>
      </c>
      <c r="G43" s="1112" t="n">
        <f aca="false">IF(ISERR(Planilha!AR$150/Planilha!$I$153),0,Planilha!AR$150/Planilha!$I$153)</f>
        <v>0</v>
      </c>
      <c r="H43" s="1112" t="n">
        <f aca="false">IF(ISERR(Planilha!AS$150/Planilha!$I$153),0,Planilha!AS$150/Planilha!$I$153)</f>
        <v>0</v>
      </c>
      <c r="I43" s="1112" t="n">
        <f aca="false">IF(ISERR(Planilha!AT$150/Planilha!$I$153),0,Planilha!AT$150/Planilha!$I$153)</f>
        <v>0</v>
      </c>
      <c r="J43" s="1112" t="n">
        <f aca="false">IF(ISERR(Planilha!AU$150/Planilha!$I$153),0,Planilha!AU$150/Planilha!$I$153)</f>
        <v>0</v>
      </c>
      <c r="K43" s="1112" t="n">
        <f aca="false">IF(ISERR(Planilha!AV$150/Planilha!$I$153),0,Planilha!AV$150/Planilha!$I$153)</f>
        <v>0</v>
      </c>
      <c r="L43" s="1112" t="n">
        <f aca="false">IF(ISERR(Planilha!AW$150/Planilha!$I$153),0,Planilha!AW$150/Planilha!$I$153)</f>
        <v>0</v>
      </c>
      <c r="M43" s="1112" t="n">
        <f aca="false">IF(ISERR(Planilha!AX$150/Planilha!$I$153),0,Planilha!AX$150/Planilha!$I$153)</f>
        <v>0</v>
      </c>
      <c r="N43" s="1112" t="n">
        <f aca="false">IF(ISERR(Planilha!AY$150/Planilha!$I$153),0,Planilha!AY$150/Planilha!$I$153)</f>
        <v>0</v>
      </c>
      <c r="O43" s="1112" t="n">
        <f aca="false">IF(ISERR(Planilha!AZ$150/Planilha!$I$153),0,Planilha!AZ$150/Planilha!$I$153)</f>
        <v>0</v>
      </c>
      <c r="P43" s="1112" t="n">
        <f aca="false">IF(ISERR(Planilha!BA$150/Planilha!$I$153),0,Planilha!BA$150/Planilha!$I$153)</f>
        <v>0</v>
      </c>
      <c r="Q43" s="1112" t="n">
        <f aca="false">IF(ISERR(Planilha!BB$150/Planilha!$I$153),0,Planilha!BB$150/Planilha!$I$153)</f>
        <v>0</v>
      </c>
      <c r="R43" s="1112" t="n">
        <f aca="false">IF(ISERR(Planilha!BC$150/Planilha!$I$153),0,Planilha!BC$150/Planilha!$I$153)</f>
        <v>0</v>
      </c>
      <c r="S43" s="1112" t="n">
        <f aca="false">IF(ISERR(Planilha!BD$150/Planilha!$I$153),0,Planilha!BD$150/Planilha!$I$153)</f>
        <v>0</v>
      </c>
      <c r="T43" s="1112" t="n">
        <f aca="false">IF(ISERR(Planilha!BE$150/Planilha!$I$153),0,Planilha!BE$150/Planilha!$I$153)</f>
        <v>0</v>
      </c>
      <c r="U43" s="1112" t="n">
        <f aca="false">IF(ISERR(Planilha!BF$150/Planilha!$I$153),0,Planilha!BF$150/Planilha!$I$153)</f>
        <v>0</v>
      </c>
      <c r="V43" s="1112" t="n">
        <f aca="false">IF(ISERR(Planilha!BG$150/Planilha!$I$153),0,Planilha!BG$150/Planilha!$I$153)</f>
        <v>0</v>
      </c>
      <c r="W43" s="1112" t="n">
        <f aca="false">IF(ISERR(Planilha!BH$150/Planilha!$I$153),0,Planilha!BH$150/Planilha!$I$153)</f>
        <v>0</v>
      </c>
      <c r="X43" s="1112" t="n">
        <f aca="false">IF(ISERR(Planilha!BI$150/Planilha!$I$153),0,Planilha!BI$150/Planilha!$I$153)</f>
        <v>0</v>
      </c>
      <c r="Y43" s="1112" t="n">
        <f aca="false">IF(ISERR(Planilha!BJ$150/Planilha!$I$153),0,Planilha!BJ$150/Planilha!$I$153)</f>
        <v>0</v>
      </c>
      <c r="Z43" s="1112" t="n">
        <f aca="false">IF(ISERR(Planilha!BK$150/Planilha!$I$153),0,Planilha!BK$150/Planilha!$I$153)</f>
        <v>0</v>
      </c>
      <c r="AA43" s="1112" t="n">
        <f aca="false">IF(ISERR(Planilha!BL$150/Planilha!$I$153),0,Planilha!BL$150/Planilha!$I$153)</f>
        <v>0</v>
      </c>
      <c r="AB43" s="1112" t="n">
        <f aca="false">IF(ISERR(Planilha!BM$150/Planilha!$I$153),0,Planilha!BM$150/Planilha!$I$153)</f>
        <v>0</v>
      </c>
      <c r="AC43" s="1113"/>
    </row>
    <row r="44" s="1114" customFormat="true" ht="12" hidden="false" customHeight="false" outlineLevel="0" collapsed="false">
      <c r="A44" s="1115" t="s">
        <v>495</v>
      </c>
      <c r="B44" s="1116"/>
      <c r="C44" s="1117"/>
      <c r="D44" s="1118" t="s">
        <v>494</v>
      </c>
      <c r="E44" s="1119" t="n">
        <f aca="false">IF(ISERR(Planilha!AP$156/Planilha!$I$153),0,Planilha!AP$156/Planilha!$I$153)</f>
        <v>0</v>
      </c>
      <c r="F44" s="1119" t="n">
        <f aca="false">IF(ISERR(Planilha!AQ$156/Planilha!$I$153),0,Planilha!AQ$156/Planilha!$I$153)</f>
        <v>0</v>
      </c>
      <c r="G44" s="1119" t="n">
        <f aca="false">IF(ISERR(Planilha!AR$156/Planilha!$I$153),0,Planilha!AR$156/Planilha!$I$153)</f>
        <v>0</v>
      </c>
      <c r="H44" s="1119" t="n">
        <f aca="false">IF(ISERR(Planilha!AS$156/Planilha!$I$153),0,Planilha!AS$156/Planilha!$I$153)</f>
        <v>0</v>
      </c>
      <c r="I44" s="1119" t="n">
        <f aca="false">IF(ISERR(Planilha!AT$156/Planilha!$I$153),0,Planilha!AT$156/Planilha!$I$153)</f>
        <v>0</v>
      </c>
      <c r="J44" s="1119" t="n">
        <f aca="false">IF(ISERR(Planilha!AU$156/Planilha!$I$153),0,Planilha!AU$156/Planilha!$I$153)</f>
        <v>0</v>
      </c>
      <c r="K44" s="1119" t="n">
        <f aca="false">IF(ISERR(Planilha!AV$156/Planilha!$I$153),0,Planilha!AV$156/Planilha!$I$153)</f>
        <v>0</v>
      </c>
      <c r="L44" s="1119" t="n">
        <f aca="false">IF(ISERR(Planilha!AW$156/Planilha!$I$153),0,Planilha!AW$156/Planilha!$I$153)</f>
        <v>0</v>
      </c>
      <c r="M44" s="1119" t="n">
        <f aca="false">IF(ISERR(Planilha!AX$156/Planilha!$I$153),0,Planilha!AX$156/Planilha!$I$153)</f>
        <v>0</v>
      </c>
      <c r="N44" s="1119" t="n">
        <f aca="false">IF(ISERR(Planilha!AY$156/Planilha!$I$153),0,Planilha!AY$156/Planilha!$I$153)</f>
        <v>0</v>
      </c>
      <c r="O44" s="1119" t="n">
        <f aca="false">IF(ISERR(Planilha!AZ$156/Planilha!$I$153),0,Planilha!AZ$156/Planilha!$I$153)</f>
        <v>0</v>
      </c>
      <c r="P44" s="1119" t="n">
        <f aca="false">IF(ISERR(Planilha!BA$156/Planilha!$I$153),0,Planilha!BA$156/Planilha!$I$153)</f>
        <v>0</v>
      </c>
      <c r="Q44" s="1119" t="n">
        <f aca="false">IF(ISERR(Planilha!BB$156/Planilha!$I$153),0,Planilha!BB$156/Planilha!$I$153)</f>
        <v>0</v>
      </c>
      <c r="R44" s="1119" t="n">
        <f aca="false">IF(ISERR(Planilha!BC$156/Planilha!$I$153),0,Planilha!BC$156/Planilha!$I$153)</f>
        <v>0</v>
      </c>
      <c r="S44" s="1119" t="n">
        <f aca="false">IF(ISERR(Planilha!BD$156/Planilha!$I$153),0,Planilha!BD$156/Planilha!$I$153)</f>
        <v>0</v>
      </c>
      <c r="T44" s="1119" t="n">
        <f aca="false">IF(ISERR(Planilha!BE$156/Planilha!$I$153),0,Planilha!BE$156/Planilha!$I$153)</f>
        <v>0</v>
      </c>
      <c r="U44" s="1119" t="n">
        <f aca="false">IF(ISERR(Planilha!BF$156/Planilha!$I$153),0,Planilha!BF$156/Planilha!$I$153)</f>
        <v>0</v>
      </c>
      <c r="V44" s="1119" t="n">
        <f aca="false">IF(ISERR(Planilha!BG$156/Planilha!$I$153),0,Planilha!BG$156/Planilha!$I$153)</f>
        <v>0</v>
      </c>
      <c r="W44" s="1119" t="n">
        <f aca="false">IF(ISERR(Planilha!BH$156/Planilha!$I$153),0,Planilha!BH$156/Planilha!$I$153)</f>
        <v>0</v>
      </c>
      <c r="X44" s="1119" t="n">
        <f aca="false">IF(ISERR(Planilha!BI$156/Planilha!$I$153),0,Planilha!BI$156/Planilha!$I$153)</f>
        <v>0</v>
      </c>
      <c r="Y44" s="1119" t="n">
        <f aca="false">IF(ISERR(Planilha!BJ$156/Planilha!$I$153),0,Planilha!BJ$156/Planilha!$I$153)</f>
        <v>0</v>
      </c>
      <c r="Z44" s="1119" t="n">
        <f aca="false">IF(ISERR(Planilha!BK$156/Planilha!$I$153),0,Planilha!BK$156/Planilha!$I$153)</f>
        <v>0</v>
      </c>
      <c r="AA44" s="1119" t="n">
        <f aca="false">IF(ISERR(Planilha!BL$156/Planilha!$I$153),0,Planilha!BL$156/Planilha!$I$153)</f>
        <v>0</v>
      </c>
      <c r="AB44" s="1119" t="n">
        <f aca="false">IF(ISERR(Planilha!BM$156/Planilha!$I$153),0,Planilha!BM$156/Planilha!$I$153)</f>
        <v>0</v>
      </c>
      <c r="AC44" s="1113"/>
    </row>
    <row r="45" s="1114" customFormat="true" ht="12" hidden="false" customHeight="false" outlineLevel="0" collapsed="false">
      <c r="A45" s="1120" t="s">
        <v>496</v>
      </c>
      <c r="B45" s="1121"/>
      <c r="C45" s="1122"/>
      <c r="D45" s="1123" t="s">
        <v>497</v>
      </c>
      <c r="E45" s="1124" t="n">
        <f aca="false">E43</f>
        <v>0</v>
      </c>
      <c r="F45" s="1124" t="n">
        <f aca="false">E45+F43</f>
        <v>0</v>
      </c>
      <c r="G45" s="1124" t="n">
        <f aca="false">F45+G43</f>
        <v>0</v>
      </c>
      <c r="H45" s="1124" t="n">
        <f aca="false">G45+H43</f>
        <v>0</v>
      </c>
      <c r="I45" s="1124" t="n">
        <f aca="false">H45+I43</f>
        <v>0</v>
      </c>
      <c r="J45" s="1124" t="n">
        <f aca="false">I45+J43</f>
        <v>0</v>
      </c>
      <c r="K45" s="1124" t="n">
        <f aca="false">J45+K43</f>
        <v>0</v>
      </c>
      <c r="L45" s="1124" t="n">
        <f aca="false">K45+L43</f>
        <v>0</v>
      </c>
      <c r="M45" s="1124" t="n">
        <f aca="false">L45+M43</f>
        <v>0</v>
      </c>
      <c r="N45" s="1124" t="n">
        <f aca="false">M45+N43</f>
        <v>0</v>
      </c>
      <c r="O45" s="1124" t="n">
        <f aca="false">N45+O43</f>
        <v>0</v>
      </c>
      <c r="P45" s="1124" t="n">
        <f aca="false">O45+P43</f>
        <v>0</v>
      </c>
      <c r="Q45" s="1124" t="n">
        <f aca="false">P45+Q43</f>
        <v>0</v>
      </c>
      <c r="R45" s="1124" t="n">
        <f aca="false">Q45+R43</f>
        <v>0</v>
      </c>
      <c r="S45" s="1124" t="n">
        <f aca="false">R45+S43</f>
        <v>0</v>
      </c>
      <c r="T45" s="1124" t="n">
        <f aca="false">S45+T43</f>
        <v>0</v>
      </c>
      <c r="U45" s="1124" t="n">
        <f aca="false">T45+U43</f>
        <v>0</v>
      </c>
      <c r="V45" s="1124" t="n">
        <f aca="false">U45+V43</f>
        <v>0</v>
      </c>
      <c r="W45" s="1124" t="n">
        <f aca="false">V45+W43</f>
        <v>0</v>
      </c>
      <c r="X45" s="1124" t="n">
        <f aca="false">W45+X43</f>
        <v>0</v>
      </c>
      <c r="Y45" s="1124" t="n">
        <f aca="false">X45+Y43</f>
        <v>0</v>
      </c>
      <c r="Z45" s="1124" t="n">
        <f aca="false">Y45+Z43</f>
        <v>0</v>
      </c>
      <c r="AA45" s="1124" t="n">
        <f aca="false">Z45+AA43</f>
        <v>0</v>
      </c>
      <c r="AB45" s="1124" t="n">
        <f aca="false">AA45+AB43</f>
        <v>0</v>
      </c>
      <c r="AC45" s="1125"/>
    </row>
    <row r="46" s="1114" customFormat="true" ht="12" hidden="false" customHeight="false" outlineLevel="0" collapsed="false">
      <c r="A46" s="1126" t="s">
        <v>498</v>
      </c>
      <c r="B46" s="1127"/>
      <c r="C46" s="1128"/>
      <c r="D46" s="1118" t="s">
        <v>499</v>
      </c>
      <c r="E46" s="1129" t="n">
        <f aca="false">E44</f>
        <v>0</v>
      </c>
      <c r="F46" s="1130" t="n">
        <f aca="false">IF(F44=0,0,E46+F44)</f>
        <v>0</v>
      </c>
      <c r="G46" s="1130" t="n">
        <f aca="false">IF(G44=0,0,F46+G44)</f>
        <v>0</v>
      </c>
      <c r="H46" s="1130" t="n">
        <f aca="false">IF(H44=0,0,G46+H44)</f>
        <v>0</v>
      </c>
      <c r="I46" s="1130" t="n">
        <f aca="false">IF(I44=0,0,H46+I44)</f>
        <v>0</v>
      </c>
      <c r="J46" s="1130" t="n">
        <f aca="false">IF(J44=0,0,I46+J44)</f>
        <v>0</v>
      </c>
      <c r="K46" s="1130" t="n">
        <f aca="false">IF(K44=0,0,J46+K44)</f>
        <v>0</v>
      </c>
      <c r="L46" s="1130" t="n">
        <f aca="false">IF(L44=0,0,K46+L44)</f>
        <v>0</v>
      </c>
      <c r="M46" s="1130" t="n">
        <f aca="false">IF(M44=0,0,L46+M44)</f>
        <v>0</v>
      </c>
      <c r="N46" s="1130" t="n">
        <f aca="false">IF(N44=0,0,M46+N44)</f>
        <v>0</v>
      </c>
      <c r="O46" s="1130" t="n">
        <f aca="false">IF(O44=0,0,N46+O44)</f>
        <v>0</v>
      </c>
      <c r="P46" s="1119" t="n">
        <f aca="false">IF(P44=0,0,O46+P44)</f>
        <v>0</v>
      </c>
      <c r="Q46" s="1119" t="n">
        <f aca="false">IF(Q44=0,0,P46+Q44)</f>
        <v>0</v>
      </c>
      <c r="R46" s="1119" t="n">
        <f aca="false">IF(R44=0,0,Q46+R44)</f>
        <v>0</v>
      </c>
      <c r="S46" s="1119" t="n">
        <f aca="false">IF(S44=0,0,R46+S44)</f>
        <v>0</v>
      </c>
      <c r="T46" s="1119" t="n">
        <f aca="false">IF(T44=0,0,S46+T44)</f>
        <v>0</v>
      </c>
      <c r="U46" s="1119" t="n">
        <f aca="false">IF(U44=0,0,T46+U44)</f>
        <v>0</v>
      </c>
      <c r="V46" s="1119" t="n">
        <f aca="false">IF(V44=0,0,U46+V44)</f>
        <v>0</v>
      </c>
      <c r="W46" s="1119" t="n">
        <f aca="false">IF(W44=0,0,V46+W44)</f>
        <v>0</v>
      </c>
      <c r="X46" s="1119" t="n">
        <f aca="false">IF(X44=0,0,W46+X44)</f>
        <v>0</v>
      </c>
      <c r="Y46" s="1119" t="n">
        <f aca="false">IF(Y44=0,0,X46+Y44)</f>
        <v>0</v>
      </c>
      <c r="Z46" s="1119" t="n">
        <f aca="false">IF(Z44=0,0,Y46+Z44)</f>
        <v>0</v>
      </c>
      <c r="AA46" s="1119" t="n">
        <f aca="false">IF(AA44=0,0,Z46+AA44)</f>
        <v>0</v>
      </c>
      <c r="AB46" s="1119" t="n">
        <f aca="false">IF(AB44=0,0,AA46+AB44)</f>
        <v>0</v>
      </c>
      <c r="AC46" s="1131"/>
    </row>
    <row r="47" s="1114" customFormat="true" ht="13" hidden="false" customHeight="false" outlineLevel="0" collapsed="false">
      <c r="A47" s="1132"/>
      <c r="B47" s="1133"/>
      <c r="C47" s="1133"/>
      <c r="D47" s="1134"/>
      <c r="E47" s="1133"/>
      <c r="F47" s="1133"/>
      <c r="G47" s="1133"/>
      <c r="H47" s="1133"/>
      <c r="I47" s="1133"/>
      <c r="J47" s="1133"/>
      <c r="K47" s="1133"/>
      <c r="L47" s="1133"/>
      <c r="M47" s="1133"/>
      <c r="N47" s="1133"/>
      <c r="O47" s="1133"/>
      <c r="P47" s="1133"/>
      <c r="Q47" s="1133"/>
      <c r="R47" s="1133"/>
      <c r="S47" s="1133"/>
      <c r="T47" s="1133"/>
      <c r="U47" s="1133"/>
      <c r="V47" s="1133"/>
      <c r="W47" s="1133"/>
      <c r="X47" s="1133"/>
      <c r="Y47" s="1133"/>
      <c r="Z47" s="1133"/>
      <c r="AA47" s="1133"/>
      <c r="AB47" s="1133"/>
      <c r="AC47" s="1135"/>
    </row>
    <row r="50" customFormat="false" ht="12" hidden="false" customHeight="false" outlineLevel="0" collapsed="false">
      <c r="E50" s="1136"/>
      <c r="F50" s="1136"/>
      <c r="G50" s="1136" t="e">
        <f aca="false">G43-#REF!</f>
        <v>#REF!</v>
      </c>
      <c r="H50" s="1136" t="e">
        <f aca="false">H43-#REF!</f>
        <v>#REF!</v>
      </c>
      <c r="I50" s="1136" t="e">
        <f aca="false">I43-#REF!</f>
        <v>#REF!</v>
      </c>
      <c r="J50" s="1136" t="e">
        <f aca="false">J43-#REF!</f>
        <v>#REF!</v>
      </c>
      <c r="K50" s="1136" t="e">
        <f aca="false">K43-#REF!</f>
        <v>#REF!</v>
      </c>
      <c r="L50" s="1136" t="e">
        <f aca="false">L43-#REF!</f>
        <v>#REF!</v>
      </c>
      <c r="M50" s="1136" t="e">
        <f aca="false">M43-#REF!</f>
        <v>#REF!</v>
      </c>
      <c r="N50" s="1136" t="e">
        <f aca="false">N43-#REF!</f>
        <v>#REF!</v>
      </c>
      <c r="O50" s="1136" t="e">
        <f aca="false">O43-#REF!</f>
        <v>#REF!</v>
      </c>
      <c r="P50" s="1136" t="e">
        <f aca="false">P43-#REF!</f>
        <v>#REF!</v>
      </c>
      <c r="Q50" s="1136" t="e">
        <f aca="false">Q43-#REF!</f>
        <v>#REF!</v>
      </c>
      <c r="R50" s="1136" t="e">
        <f aca="false">R43-#REF!</f>
        <v>#REF!</v>
      </c>
      <c r="S50" s="1136" t="e">
        <f aca="false">S43-#REF!</f>
        <v>#REF!</v>
      </c>
      <c r="T50" s="1136" t="e">
        <f aca="false">T43-#REF!</f>
        <v>#REF!</v>
      </c>
      <c r="U50" s="1136" t="e">
        <f aca="false">U43-#REF!</f>
        <v>#REF!</v>
      </c>
      <c r="V50" s="1136" t="e">
        <f aca="false">V43-#REF!</f>
        <v>#REF!</v>
      </c>
      <c r="W50" s="1136" t="e">
        <f aca="false">W43-#REF!</f>
        <v>#REF!</v>
      </c>
      <c r="X50" s="1136" t="e">
        <f aca="false">X43-#REF!</f>
        <v>#REF!</v>
      </c>
      <c r="Y50" s="1136" t="e">
        <f aca="false">Y43-#REF!</f>
        <v>#REF!</v>
      </c>
      <c r="Z50" s="1136" t="e">
        <f aca="false">Z43-#REF!</f>
        <v>#REF!</v>
      </c>
      <c r="AA50" s="1136" t="e">
        <f aca="false">AA43-#REF!</f>
        <v>#REF!</v>
      </c>
      <c r="AB50" s="1136" t="e">
        <f aca="false">AB43-#REF!</f>
        <v>#REF!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B5"/>
    </sheetView>
  </sheetViews>
  <sheetFormatPr defaultColWidth="11.5" defaultRowHeight="12" zeroHeight="false" outlineLevelRow="0" outlineLevelCol="0"/>
  <cols>
    <col collapsed="false" customWidth="true" hidden="false" outlineLevel="0" max="3" min="3" style="0" width="12.5"/>
    <col collapsed="false" customWidth="true" hidden="false" outlineLevel="0" max="4" min="4" style="0" width="15.82"/>
    <col collapsed="false" customWidth="true" hidden="false" outlineLevel="0" max="5" min="5" style="0" width="11.99"/>
    <col collapsed="false" customWidth="true" hidden="false" outlineLevel="0" max="6" min="6" style="0" width="12.5"/>
    <col collapsed="false" customWidth="true" hidden="false" outlineLevel="0" max="8" min="8" style="0" width="11.99"/>
    <col collapsed="false" customWidth="true" hidden="false" outlineLevel="0" max="9" min="9" style="0" width="12.15"/>
  </cols>
  <sheetData>
    <row r="1" customFormat="false" ht="14" hidden="false" customHeight="false" outlineLevel="0" collapsed="false">
      <c r="A1" s="1137"/>
      <c r="D1" s="1138"/>
      <c r="G1" s="1139"/>
    </row>
    <row r="2" customFormat="false" ht="15" hidden="false" customHeight="false" outlineLevel="0" collapsed="false">
      <c r="A2" s="1137"/>
      <c r="D2" s="1138"/>
      <c r="F2" s="1140" t="s">
        <v>500</v>
      </c>
      <c r="G2" s="1140"/>
      <c r="H2" s="1140"/>
      <c r="I2" s="1140"/>
      <c r="J2" s="1140"/>
      <c r="K2" s="1140"/>
      <c r="L2" s="1140"/>
    </row>
    <row r="3" customFormat="false" ht="14" hidden="false" customHeight="false" outlineLevel="0" collapsed="false">
      <c r="A3" s="1137"/>
      <c r="D3" s="1138"/>
      <c r="G3" s="1139"/>
    </row>
    <row r="4" customFormat="false" ht="14" hidden="false" customHeight="false" outlineLevel="0" collapsed="false">
      <c r="A4" s="1137"/>
      <c r="D4" s="1138"/>
      <c r="E4" s="1141"/>
      <c r="G4" s="1139"/>
    </row>
    <row r="5" customFormat="false" ht="12" hidden="false" customHeight="false" outlineLevel="0" collapsed="false">
      <c r="A5" s="1142" t="n">
        <f aca="true">NOW()</f>
        <v>46231.3422597905</v>
      </c>
      <c r="B5" s="1142"/>
      <c r="C5" s="1143"/>
      <c r="D5" s="1144"/>
      <c r="G5" s="1139"/>
    </row>
    <row r="6" customFormat="false" ht="14" hidden="false" customHeight="false" outlineLevel="0" collapsed="false">
      <c r="A6" s="1137"/>
      <c r="D6" s="1138"/>
      <c r="G6" s="1139"/>
    </row>
    <row r="7" customFormat="false" ht="14" hidden="false" customHeight="false" outlineLevel="0" collapsed="false">
      <c r="A7" s="1137"/>
      <c r="B7" s="1145"/>
      <c r="C7" s="1145"/>
      <c r="D7" s="1146"/>
      <c r="E7" s="1145"/>
      <c r="F7" s="1145"/>
      <c r="G7" s="1147"/>
      <c r="H7" s="1145"/>
      <c r="I7" s="1145"/>
      <c r="J7" s="1145"/>
      <c r="K7" s="1145"/>
      <c r="L7" s="1145"/>
    </row>
    <row r="8" customFormat="false" ht="15" hidden="false" customHeight="false" outlineLevel="0" collapsed="false">
      <c r="A8" s="1137" t="s">
        <v>501</v>
      </c>
      <c r="B8" s="1148" t="s">
        <v>502</v>
      </c>
      <c r="C8" s="1148"/>
      <c r="D8" s="1148"/>
      <c r="E8" s="1148"/>
      <c r="F8" s="1145"/>
      <c r="G8" s="1147"/>
      <c r="H8" s="1145"/>
      <c r="I8" s="1145"/>
      <c r="J8" s="1145"/>
    </row>
    <row r="9" customFormat="false" ht="14" hidden="false" customHeight="false" outlineLevel="0" collapsed="false">
      <c r="A9" s="1137"/>
      <c r="B9" s="1145"/>
      <c r="C9" s="1145"/>
      <c r="D9" s="1146"/>
      <c r="E9" s="1145"/>
      <c r="F9" s="1145"/>
      <c r="G9" s="1147"/>
      <c r="H9" s="1145"/>
      <c r="I9" s="1145"/>
      <c r="J9" s="1145"/>
    </row>
    <row r="10" customFormat="false" ht="14" hidden="false" customHeight="false" outlineLevel="0" collapsed="false">
      <c r="A10" s="1137"/>
      <c r="B10" s="1149" t="s">
        <v>126</v>
      </c>
      <c r="C10" s="1150" t="str">
        <f aca="false">Planilha!D10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D10" s="1150"/>
      <c r="E10" s="1150"/>
      <c r="F10" s="1150"/>
      <c r="G10" s="1150"/>
      <c r="H10" s="1150"/>
      <c r="I10" s="1150"/>
      <c r="J10" s="1150"/>
    </row>
    <row r="11" customFormat="false" ht="14" hidden="false" customHeight="false" outlineLevel="0" collapsed="false">
      <c r="A11" s="1137"/>
      <c r="B11" s="1151"/>
      <c r="C11" s="1152" t="n">
        <f aca="false">Planilha!D11</f>
        <v>0</v>
      </c>
      <c r="D11" s="1153"/>
      <c r="E11" s="1153"/>
      <c r="F11" s="1153"/>
      <c r="G11" s="1153"/>
      <c r="H11" s="1153"/>
      <c r="I11" s="1153"/>
      <c r="J11" s="1154"/>
    </row>
    <row r="12" customFormat="false" ht="14" hidden="false" customHeight="false" outlineLevel="0" collapsed="false">
      <c r="A12" s="1137"/>
      <c r="B12" s="1155"/>
      <c r="C12" s="1156" t="n">
        <f aca="false">Planilha!D12</f>
        <v>0</v>
      </c>
      <c r="D12" s="1157"/>
      <c r="E12" s="1157"/>
      <c r="F12" s="1157"/>
      <c r="G12" s="1157"/>
      <c r="H12" s="1157"/>
      <c r="I12" s="1157"/>
      <c r="J12" s="1158"/>
    </row>
    <row r="13" customFormat="false" ht="14" hidden="false" customHeight="false" outlineLevel="0" collapsed="false">
      <c r="A13" s="1137"/>
      <c r="B13" s="1159"/>
      <c r="C13" s="1159"/>
      <c r="D13" s="1159"/>
      <c r="E13" s="1159"/>
      <c r="F13" s="1159"/>
      <c r="G13" s="1159"/>
      <c r="H13" s="1159"/>
      <c r="I13" s="1159"/>
      <c r="J13" s="1159"/>
    </row>
    <row r="14" customFormat="false" ht="14" hidden="false" customHeight="false" outlineLevel="0" collapsed="false">
      <c r="A14" s="1137"/>
      <c r="B14" s="1160" t="s">
        <v>503</v>
      </c>
      <c r="C14" s="1161"/>
      <c r="D14" s="1161"/>
      <c r="E14" s="1161"/>
      <c r="F14" s="1161"/>
      <c r="G14" s="1161"/>
      <c r="H14" s="1161"/>
      <c r="I14" s="1161"/>
      <c r="J14" s="1161"/>
    </row>
    <row r="15" customFormat="false" ht="14" hidden="false" customHeight="false" outlineLevel="0" collapsed="false">
      <c r="A15" s="1137"/>
      <c r="B15" s="1159"/>
      <c r="C15" s="1159"/>
      <c r="D15" s="1159"/>
      <c r="E15" s="1159"/>
      <c r="F15" s="1159"/>
      <c r="G15" s="1159"/>
      <c r="H15" s="1159"/>
      <c r="I15" s="1159"/>
      <c r="J15" s="1159"/>
    </row>
    <row r="16" customFormat="false" ht="14" hidden="false" customHeight="false" outlineLevel="0" collapsed="false">
      <c r="A16" s="1137"/>
      <c r="B16" s="1160" t="s">
        <v>504</v>
      </c>
      <c r="C16" s="1161"/>
      <c r="D16" s="1161"/>
      <c r="E16" s="1161"/>
      <c r="F16" s="1161"/>
      <c r="G16" s="1161"/>
      <c r="H16" s="1161"/>
      <c r="I16" s="1161"/>
      <c r="J16" s="1161"/>
      <c r="K16" s="1145"/>
      <c r="L16" s="1145"/>
    </row>
    <row r="17" customFormat="false" ht="14" hidden="false" customHeight="false" outlineLevel="0" collapsed="false">
      <c r="A17" s="1137"/>
      <c r="B17" s="1145"/>
      <c r="C17" s="1145"/>
      <c r="D17" s="1146"/>
      <c r="E17" s="1145"/>
      <c r="F17" s="1145"/>
      <c r="G17" s="1147"/>
      <c r="H17" s="1145"/>
      <c r="I17" s="1145"/>
      <c r="J17" s="1145"/>
      <c r="K17" s="1145"/>
      <c r="L17" s="1145"/>
    </row>
    <row r="18" customFormat="false" ht="15" hidden="false" customHeight="false" outlineLevel="0" collapsed="false">
      <c r="A18" s="1137" t="s">
        <v>505</v>
      </c>
      <c r="B18" s="1148" t="s">
        <v>506</v>
      </c>
      <c r="C18" s="1148"/>
      <c r="D18" s="1148"/>
      <c r="E18" s="1148"/>
      <c r="F18" s="1145"/>
      <c r="G18" s="1147"/>
      <c r="H18" s="1145"/>
      <c r="I18" s="1145"/>
      <c r="J18" s="1145"/>
      <c r="K18" s="1145"/>
      <c r="L18" s="1145"/>
    </row>
    <row r="19" customFormat="false" ht="14" hidden="false" customHeight="false" outlineLevel="0" collapsed="false">
      <c r="A19" s="1137"/>
      <c r="B19" s="1145"/>
      <c r="C19" s="1145"/>
      <c r="D19" s="1146"/>
      <c r="E19" s="1145"/>
      <c r="F19" s="1145"/>
      <c r="G19" s="1147"/>
      <c r="H19" s="1145"/>
      <c r="I19" s="1145"/>
      <c r="J19" s="1145"/>
      <c r="K19" s="1145"/>
      <c r="L19" s="1145"/>
    </row>
    <row r="20" customFormat="false" ht="14" hidden="false" customHeight="false" outlineLevel="0" collapsed="false">
      <c r="A20" s="1137" t="s">
        <v>507</v>
      </c>
      <c r="B20" s="1162" t="s">
        <v>508</v>
      </c>
      <c r="C20" s="1162"/>
      <c r="D20" s="1163" t="s">
        <v>509</v>
      </c>
      <c r="E20" s="1163"/>
      <c r="F20" s="1163"/>
      <c r="G20" s="1163" t="s">
        <v>510</v>
      </c>
      <c r="H20" s="1163"/>
      <c r="I20" s="1163"/>
      <c r="J20" s="1162" t="s">
        <v>511</v>
      </c>
      <c r="K20" s="1145"/>
      <c r="L20" s="1145"/>
    </row>
    <row r="21" customFormat="false" ht="14" hidden="false" customHeight="false" outlineLevel="0" collapsed="false">
      <c r="A21" s="1137"/>
      <c r="B21" s="1162"/>
      <c r="C21" s="1162"/>
      <c r="D21" s="1162" t="s">
        <v>512</v>
      </c>
      <c r="E21" s="1162" t="s">
        <v>513</v>
      </c>
      <c r="F21" s="1162" t="s">
        <v>514</v>
      </c>
      <c r="G21" s="1164" t="s">
        <v>515</v>
      </c>
      <c r="H21" s="1162" t="s">
        <v>513</v>
      </c>
      <c r="I21" s="1162" t="s">
        <v>514</v>
      </c>
      <c r="J21" s="1162"/>
      <c r="K21" s="1145"/>
      <c r="L21" s="1145"/>
    </row>
    <row r="22" customFormat="false" ht="14" hidden="false" customHeight="false" outlineLevel="0" collapsed="false">
      <c r="A22" s="1137"/>
      <c r="B22" s="1165" t="s">
        <v>516</v>
      </c>
      <c r="C22" s="1166" t="s">
        <v>517</v>
      </c>
      <c r="D22" s="1167" t="n">
        <v>0</v>
      </c>
      <c r="E22" s="1168" t="n">
        <v>0</v>
      </c>
      <c r="F22" s="1169" t="str">
        <f aca="false">IF(C22="","",IF(D22=0,"",IF(WEEKDAY((DATE((YEAR(E22)),(MONTH(E22))+D22,((DAY(E22))))))=1,(DATE((YEAR(E22)),(MONTH(E22))+D22,((DAY(E22)))))+1,(IF(WEEKDAY((DATE((YEAR(E22)),(MONTH(E22))+D22,((DAY(E22))))))=7,(DATE((YEAR(E22)),(MONTH(E22))+D22,((DAY(E22)))))+2,(DATE((YEAR(E22)),(MONTH(E22))+D22,((DAY(E22))))))))))</f>
        <v/>
      </c>
      <c r="G22" s="1170" t="n">
        <v>0</v>
      </c>
      <c r="H22" s="1171" t="n">
        <f aca="false">Planilha!O12</f>
        <v>41061</v>
      </c>
      <c r="I22" s="1172" t="str">
        <f aca="false">IF(C22="","",IF(G22=0,"",IF(WEEKDAY(H22+G22-1)=1,(H22+G22-1)+1,IF(WEEKDAY(H22+G22-1)=7,(H22+G22-1)+2,(H22+G22)))))</f>
        <v/>
      </c>
      <c r="J22" s="1173"/>
      <c r="K22" s="1145"/>
      <c r="L22" s="1145"/>
    </row>
    <row r="23" customFormat="false" ht="14" hidden="false" customHeight="false" outlineLevel="0" collapsed="false">
      <c r="A23" s="1174"/>
      <c r="B23" s="1175"/>
      <c r="C23" s="1176"/>
      <c r="D23" s="1177"/>
      <c r="E23" s="1178"/>
      <c r="F23" s="1179"/>
      <c r="G23" s="1180"/>
      <c r="H23" s="1178"/>
      <c r="I23" s="1181"/>
      <c r="J23" s="1182"/>
      <c r="K23" s="1183"/>
      <c r="L23" s="1183"/>
    </row>
    <row r="24" customFormat="false" ht="14" hidden="false" customHeight="false" outlineLevel="0" collapsed="false">
      <c r="A24" s="1174"/>
      <c r="B24" s="1184"/>
      <c r="C24" s="1185"/>
      <c r="D24" s="1186"/>
      <c r="E24" s="1187"/>
      <c r="F24" s="1188"/>
      <c r="G24" s="1189"/>
      <c r="H24" s="1187"/>
      <c r="I24" s="1190"/>
      <c r="J24" s="1191"/>
      <c r="K24" s="1183"/>
      <c r="L24" s="1183"/>
    </row>
    <row r="25" customFormat="false" ht="14" hidden="false" customHeight="false" outlineLevel="0" collapsed="false">
      <c r="A25" s="1174" t="s">
        <v>518</v>
      </c>
      <c r="B25" s="1192" t="s">
        <v>508</v>
      </c>
      <c r="C25" s="1192"/>
      <c r="D25" s="1193" t="s">
        <v>515</v>
      </c>
      <c r="E25" s="1162" t="s">
        <v>513</v>
      </c>
      <c r="F25" s="1162" t="s">
        <v>514</v>
      </c>
      <c r="G25" s="1164" t="s">
        <v>515</v>
      </c>
      <c r="H25" s="1162" t="s">
        <v>513</v>
      </c>
      <c r="I25" s="1162" t="s">
        <v>514</v>
      </c>
      <c r="J25" s="1194"/>
      <c r="K25" s="1183"/>
      <c r="L25" s="1183"/>
    </row>
    <row r="26" customFormat="false" ht="14" hidden="false" customHeight="false" outlineLevel="0" collapsed="false">
      <c r="A26" s="1174"/>
      <c r="B26" s="1195" t="s">
        <v>519</v>
      </c>
      <c r="C26" s="1196"/>
      <c r="D26" s="1197"/>
      <c r="E26" s="1197"/>
      <c r="F26" s="1197"/>
      <c r="G26" s="1197"/>
      <c r="H26" s="1197"/>
      <c r="I26" s="1198"/>
      <c r="J26" s="1194"/>
      <c r="K26" s="1183"/>
      <c r="L26" s="1183"/>
    </row>
    <row r="27" customFormat="false" ht="14" hidden="false" customHeight="false" outlineLevel="0" collapsed="false">
      <c r="A27" s="1137"/>
      <c r="B27" s="1165" t="s">
        <v>178</v>
      </c>
      <c r="C27" s="1166" t="s">
        <v>520</v>
      </c>
      <c r="D27" s="1167"/>
      <c r="E27" s="1168"/>
      <c r="F27" s="1199" t="str">
        <f aca="false">IF($C27="","",IF(D27=0,"",(E27+D27-1)))</f>
        <v/>
      </c>
      <c r="G27" s="1170"/>
      <c r="H27" s="1168"/>
      <c r="I27" s="1199" t="str">
        <f aca="false">IF($C27="","",IF(G27=0,"",(H27+G27-1)))</f>
        <v/>
      </c>
      <c r="J27" s="1194"/>
      <c r="K27" s="1145"/>
      <c r="L27" s="1145"/>
    </row>
    <row r="28" customFormat="false" ht="14" hidden="false" customHeight="false" outlineLevel="0" collapsed="false">
      <c r="A28" s="1137"/>
      <c r="B28" s="1165" t="s">
        <v>179</v>
      </c>
      <c r="C28" s="1166" t="s">
        <v>520</v>
      </c>
      <c r="D28" s="1167"/>
      <c r="E28" s="1168"/>
      <c r="F28" s="1199" t="str">
        <f aca="false">IF($C28="","",IF(D28=0,"",(E28+D28-1)))</f>
        <v/>
      </c>
      <c r="G28" s="1170"/>
      <c r="H28" s="1168"/>
      <c r="I28" s="1199" t="str">
        <f aca="false">IF($C28="","",IF(G28=0,"",(H28+G28-1)))</f>
        <v/>
      </c>
      <c r="J28" s="1194"/>
      <c r="K28" s="1145"/>
      <c r="L28" s="1145"/>
    </row>
    <row r="29" customFormat="false" ht="14" hidden="false" customHeight="false" outlineLevel="0" collapsed="false">
      <c r="A29" s="1137"/>
      <c r="B29" s="1165" t="s">
        <v>180</v>
      </c>
      <c r="C29" s="1166" t="s">
        <v>520</v>
      </c>
      <c r="D29" s="1167"/>
      <c r="E29" s="1168"/>
      <c r="F29" s="1199" t="str">
        <f aca="false">IF($C29="","",IF(D29=0,"",(E29+D29-1)))</f>
        <v/>
      </c>
      <c r="G29" s="1170"/>
      <c r="H29" s="1168"/>
      <c r="I29" s="1199" t="str">
        <f aca="false">IF($C29="","",IF(G29=0,"",(H29+G29-1)))</f>
        <v/>
      </c>
      <c r="J29" s="1194"/>
      <c r="K29" s="1145"/>
      <c r="L29" s="1145"/>
    </row>
    <row r="30" customFormat="false" ht="14" hidden="false" customHeight="false" outlineLevel="0" collapsed="false">
      <c r="A30" s="1137"/>
      <c r="B30" s="1165"/>
      <c r="C30" s="1166" t="s">
        <v>521</v>
      </c>
      <c r="D30" s="1167"/>
      <c r="E30" s="1200" t="n">
        <f aca="false">IF(SUM(F27:F29)=0,E22,LARGE(F27:F29,1)+1)</f>
        <v>0</v>
      </c>
      <c r="F30" s="1199" t="str">
        <f aca="false">IF(E30=0,"",(SUM(D27:D29)+F22))</f>
        <v/>
      </c>
      <c r="G30" s="1170"/>
      <c r="H30" s="1200" t="n">
        <f aca="false">IF(SUM(I27:I29)=0,H22,LARGE(I27:I29,1)+1)</f>
        <v>41061</v>
      </c>
      <c r="I30" s="1199" t="e">
        <f aca="false">IF(H30=0,"",(SUM(G27:G29)+I22))</f>
        <v>#VALUE!</v>
      </c>
      <c r="J30" s="1194"/>
      <c r="K30" s="1145"/>
      <c r="L30" s="1145"/>
    </row>
    <row r="31" customFormat="false" ht="14" hidden="false" customHeight="false" outlineLevel="0" collapsed="false">
      <c r="A31" s="1201"/>
      <c r="B31" s="1175"/>
      <c r="C31" s="1176"/>
      <c r="D31" s="1177"/>
      <c r="E31" s="1178"/>
      <c r="F31" s="1179"/>
      <c r="G31" s="1180"/>
      <c r="H31" s="1178"/>
      <c r="I31" s="1179"/>
      <c r="J31" s="1182"/>
      <c r="K31" s="1183"/>
      <c r="L31" s="1183"/>
    </row>
    <row r="32" customFormat="false" ht="14" hidden="false" customHeight="false" outlineLevel="0" collapsed="false">
      <c r="A32" s="1201"/>
      <c r="B32" s="1202"/>
      <c r="C32" s="1203"/>
      <c r="D32" s="1204"/>
      <c r="E32" s="1205"/>
      <c r="F32" s="1206"/>
      <c r="G32" s="1207"/>
      <c r="H32" s="1205"/>
      <c r="I32" s="1206"/>
      <c r="J32" s="1208"/>
      <c r="K32" s="1183"/>
      <c r="L32" s="1183"/>
    </row>
    <row r="33" customFormat="false" ht="14" hidden="false" customHeight="false" outlineLevel="0" collapsed="false">
      <c r="A33" s="1174" t="s">
        <v>522</v>
      </c>
      <c r="B33" s="1192" t="s">
        <v>508</v>
      </c>
      <c r="C33" s="1192"/>
      <c r="D33" s="1193" t="s">
        <v>512</v>
      </c>
      <c r="E33" s="1162" t="s">
        <v>513</v>
      </c>
      <c r="F33" s="1162" t="s">
        <v>514</v>
      </c>
      <c r="G33" s="1164" t="s">
        <v>515</v>
      </c>
      <c r="H33" s="1162" t="s">
        <v>513</v>
      </c>
      <c r="I33" s="1162" t="s">
        <v>514</v>
      </c>
      <c r="J33" s="1209" t="s">
        <v>511</v>
      </c>
      <c r="K33" s="1183"/>
      <c r="L33" s="1183"/>
    </row>
    <row r="34" customFormat="false" ht="14" hidden="false" customHeight="false" outlineLevel="0" collapsed="false">
      <c r="A34" s="1137"/>
      <c r="B34" s="1210" t="s">
        <v>523</v>
      </c>
      <c r="C34" s="1211"/>
      <c r="D34" s="1212"/>
      <c r="E34" s="1212"/>
      <c r="F34" s="1212"/>
      <c r="G34" s="1212"/>
      <c r="H34" s="1212"/>
      <c r="I34" s="1212"/>
      <c r="J34" s="1213"/>
      <c r="K34" s="1145"/>
      <c r="L34" s="1145"/>
    </row>
    <row r="35" customFormat="false" ht="14" hidden="false" customHeight="false" outlineLevel="0" collapsed="false">
      <c r="A35" s="1137"/>
      <c r="B35" s="1214" t="s">
        <v>524</v>
      </c>
      <c r="C35" s="1166"/>
      <c r="D35" s="1170"/>
      <c r="E35" s="1172" t="str">
        <f aca="false">IF(C35=0,"",LARGE(F22:F30,1))</f>
        <v/>
      </c>
      <c r="F35" s="1169" t="str">
        <f aca="false">IF(C35="","",IF(D35=0,"",IF(WEEKDAY((DATE((YEAR(E35)),(MONTH(E35))+D35,((DAY(E35))))))=1,(DATE((YEAR(E35)),(MONTH(E35))+D35,((DAY(E35)))))+1,(IF(WEEKDAY((DATE((YEAR(E35)),(MONTH(E35))+D35,((DAY(E35))))))=7,(DATE((YEAR(E35)),(MONTH(E35))+D35,((DAY(E35)))))+2,(DATE((YEAR(E35)),(MONTH(E35))+D35,((DAY(E35))))))))))</f>
        <v/>
      </c>
      <c r="G35" s="1170"/>
      <c r="H35" s="1172" t="str">
        <f aca="false">IF(C35=0,"",LARGE(I22:I30,1)+1)</f>
        <v/>
      </c>
      <c r="I35" s="1172" t="str">
        <f aca="false">IF(C35="","",IF(G35=0,"",IF(WEEKDAY(H35+G35-1)=1,(H35+G35-1)+1,IF(WEEKDAY(H35+G35-1)=7,(H35+G35-1)+2,(H35+G35-1)))))</f>
        <v/>
      </c>
      <c r="J35" s="1215"/>
      <c r="K35" s="1145"/>
      <c r="L35" s="1145"/>
    </row>
    <row r="36" customFormat="false" ht="14" hidden="false" customHeight="false" outlineLevel="0" collapsed="false">
      <c r="A36" s="1137"/>
      <c r="B36" s="1216" t="s">
        <v>525</v>
      </c>
      <c r="C36" s="1166"/>
      <c r="D36" s="1170"/>
      <c r="E36" s="1172" t="str">
        <f aca="false">IF(C36="","",IF(D36=0,"",DATE(YEAR($E$35),MONTH($E$35)+(SUM($D$35:D35)),DAY($E$35))))</f>
        <v/>
      </c>
      <c r="F36" s="1169" t="str">
        <f aca="false">IF(C36="","",IF(D36=0,"",IF(WEEKDAY((DATE((YEAR(E36)),(MONTH(E36))+D36,((DAY(E36))))))=1,(DATE((YEAR(E36)),(MONTH(E36))+D36,((DAY(E36)))))+1,(IF(WEEKDAY((DATE((YEAR(E36)),(MONTH(E36))+D36,((DAY(E36))))))=7,(DATE((YEAR(E36)),(MONTH(E36))+D36,((DAY(E36)))))+2,(DATE((YEAR(E36)),(MONTH(E36))+D36,((DAY(E36))))))))))</f>
        <v/>
      </c>
      <c r="G36" s="1170"/>
      <c r="H36" s="1172" t="str">
        <f aca="false">IF(C36="","",IF(G36=0,"",$I$30+$G$35+1))</f>
        <v/>
      </c>
      <c r="I36" s="1172" t="str">
        <f aca="false">IF(C36="","",IF(G36=0,"",IF(WEEKDAY(H36+G36-1)=1,(H36+G36-1)+1,IF(WEEKDAY(H36+G36-1)=7,(H36+G36-1)+2,(H36+G36-1)))))</f>
        <v/>
      </c>
      <c r="J36" s="1215"/>
      <c r="K36" s="1145"/>
      <c r="L36" s="1145"/>
    </row>
    <row r="37" customFormat="false" ht="14" hidden="false" customHeight="false" outlineLevel="0" collapsed="false">
      <c r="A37" s="1137"/>
      <c r="B37" s="1216" t="s">
        <v>526</v>
      </c>
      <c r="C37" s="1166"/>
      <c r="D37" s="1170"/>
      <c r="E37" s="1172" t="str">
        <f aca="false">IF(C37="","",IF(D37=0,"",DATE(YEAR($E$35),MONTH($E$35)+(SUM($D$35:D36)),DAY($E$35))))</f>
        <v/>
      </c>
      <c r="F37" s="1169" t="str">
        <f aca="false">IF(C37="","",IF(D37=0,"",IF(WEEKDAY((DATE((YEAR(E37)),(MONTH(E37))+D37,((DAY(E37))))))=1,(DATE((YEAR(E37)),(MONTH(E37))+D37,((DAY(E37)))))+1,(IF(WEEKDAY((DATE((YEAR(E37)),(MONTH(E37))+D37,((DAY(E37))))))=7,(DATE((YEAR(E37)),(MONTH(E37))+D37,((DAY(E37)))))+2,(DATE((YEAR(E37)),(MONTH(E37))+D37,((DAY(E37))))))))))</f>
        <v/>
      </c>
      <c r="G37" s="1170"/>
      <c r="H37" s="1172" t="str">
        <f aca="false">IF(F37="","",IF(G37=0,"",DATE(YEAR($H$35),MONTH($H$35),DAY($H$35)+(SUM($G$35:G36)))))</f>
        <v/>
      </c>
      <c r="I37" s="1172" t="str">
        <f aca="false">IF(C37="","",IF(G37=0,"",IF(WEEKDAY(H37+G37-1)=1,(H37+G37-1)+1,IF(WEEKDAY(H37+G37-1)=7,(H37+G37-1)+2,(H37+G37-1)))))</f>
        <v/>
      </c>
      <c r="J37" s="1215"/>
      <c r="K37" s="1145"/>
      <c r="L37" s="1145"/>
    </row>
    <row r="38" customFormat="false" ht="14" hidden="false" customHeight="false" outlineLevel="0" collapsed="false">
      <c r="A38" s="1137"/>
      <c r="B38" s="1216" t="s">
        <v>527</v>
      </c>
      <c r="C38" s="1166"/>
      <c r="D38" s="1170"/>
      <c r="E38" s="1172" t="str">
        <f aca="false">IF(C38="","",IF(D38=0,"",DATE(YEAR($E$35),MONTH($E$35)+(SUM($D$35:D37)),DAY($E$35))))</f>
        <v/>
      </c>
      <c r="F38" s="1169" t="str">
        <f aca="false">IF(C38="","",IF(D38=0,"",IF(WEEKDAY((DATE((YEAR(E38)),(MONTH(E38))+D38,((DAY(E38))))))=1,(DATE((YEAR(E38)),(MONTH(E38))+D38,((DAY(E38)))))+1,(IF(WEEKDAY((DATE((YEAR(E38)),(MONTH(E38))+D38,((DAY(E38))))))=7,(DATE((YEAR(E38)),(MONTH(E38))+D38,((DAY(E38)))))+2,(DATE((YEAR(E38)),(MONTH(E38))+D38,((DAY(E38))))))))))</f>
        <v/>
      </c>
      <c r="G38" s="1170"/>
      <c r="H38" s="1217" t="str">
        <f aca="false">IF(C38="","",IF(G38=0,"",$I$30+(SUM($G$35:G37))+1))</f>
        <v/>
      </c>
      <c r="I38" s="1172" t="str">
        <f aca="false">IF(C38="","",IF(G38=0,"",IF(WEEKDAY(H38+G38-1)=1,(H38+G38-1)+1,IF(WEEKDAY(H38+G38-1)=7,(H38+G38-1)+2,(H38+G38-1)))))</f>
        <v/>
      </c>
      <c r="J38" s="1215"/>
      <c r="K38" s="1145"/>
      <c r="L38" s="1145"/>
    </row>
    <row r="39" customFormat="false" ht="14" hidden="false" customHeight="false" outlineLevel="0" collapsed="false">
      <c r="A39" s="1137"/>
      <c r="B39" s="1216" t="s">
        <v>528</v>
      </c>
      <c r="C39" s="1166"/>
      <c r="D39" s="1170"/>
      <c r="E39" s="1172" t="str">
        <f aca="false">IF(C39="","",IF(D39=0,"",DATE(YEAR($E$35),MONTH($E$35)+(SUM($D$35:D38)),DAY($E$35))))</f>
        <v/>
      </c>
      <c r="F39" s="1169" t="str">
        <f aca="false">IF(C39="","",IF(D39=0,"",IF(WEEKDAY((DATE((YEAR(E39)),(MONTH(E39))+D39,((DAY(E39))))))=1,(DATE((YEAR(E39)),(MONTH(E39))+D39,((DAY(E39)))))+1,(IF(WEEKDAY((DATE((YEAR(E39)),(MONTH(E39))+D39,((DAY(E39))))))=7,(DATE((YEAR(E39)),(MONTH(E39))+D39,((DAY(E39)))))+2,(DATE((YEAR(E39)),(MONTH(E39))+D39,((DAY(E39))))))))))</f>
        <v/>
      </c>
      <c r="G39" s="1170"/>
      <c r="H39" s="1172" t="str">
        <f aca="false">IF(C39="","",IF(G39=0,"",$I$30+(SUM($G$35:G38))+1))</f>
        <v/>
      </c>
      <c r="I39" s="1172" t="str">
        <f aca="false">IF(C39="","",IF(G39=0,"",IF(WEEKDAY(H39+G39-1)=1,(H39+G39-1)+1,IF(WEEKDAY(H39+G39-1)=7,(H39+G39-1)+2,(H39+G39-1)))))</f>
        <v/>
      </c>
      <c r="J39" s="1215"/>
      <c r="K39" s="1145"/>
      <c r="L39" s="1145"/>
    </row>
    <row r="40" customFormat="false" ht="14" hidden="false" customHeight="false" outlineLevel="0" collapsed="false">
      <c r="A40" s="1137"/>
      <c r="B40" s="1216" t="s">
        <v>529</v>
      </c>
      <c r="C40" s="1166"/>
      <c r="D40" s="1170"/>
      <c r="E40" s="1172" t="str">
        <f aca="false">IF(C40="","",IF(D40=0,"",DATE(YEAR($E$35),MONTH($E$35)+(SUM($D$35:D39)),DAY($E$35))))</f>
        <v/>
      </c>
      <c r="F40" s="1169" t="str">
        <f aca="false">IF(C40="","",IF(D40=0,"",IF(WEEKDAY((DATE((YEAR(E40)),(MONTH(E40))+D40,((DAY(E40))))))=1,(DATE((YEAR(E40)),(MONTH(E40))+D40,((DAY(E40)))))+1,(IF(WEEKDAY((DATE((YEAR(E40)),(MONTH(E40))+D40,((DAY(E40))))))=7,(DATE((YEAR(E40)),(MONTH(E40))+D40,((DAY(E40)))))+2,(DATE((YEAR(E40)),(MONTH(E40))+D40,((DAY(E40))))))))))</f>
        <v/>
      </c>
      <c r="G40" s="1170"/>
      <c r="H40" s="1172" t="str">
        <f aca="false">IF(C40="","",IF(G40=0,"",$I$30+(SUM($G$35:G39))+1))</f>
        <v/>
      </c>
      <c r="I40" s="1172" t="str">
        <f aca="false">IF(C40="","",IF(G40=0,"",IF(WEEKDAY(H40+G40-1)=1,(H40+G40-1)+1,IF(WEEKDAY(H40+G40-1)=7,(H40+G40-1)+2,(H40+G40-1)))))</f>
        <v/>
      </c>
      <c r="J40" s="1215"/>
      <c r="K40" s="1145"/>
      <c r="L40" s="1145"/>
    </row>
    <row r="41" customFormat="false" ht="14" hidden="false" customHeight="false" outlineLevel="0" collapsed="false">
      <c r="A41" s="1137"/>
      <c r="B41" s="1216" t="s">
        <v>530</v>
      </c>
      <c r="C41" s="1166"/>
      <c r="D41" s="1170"/>
      <c r="E41" s="1172" t="str">
        <f aca="false">IF(C41="","",IF(D41=0,"",DATE(YEAR($E$35),MONTH($E$35)+(SUM($D$35:D40)),DAY($E$35))))</f>
        <v/>
      </c>
      <c r="F41" s="1169" t="str">
        <f aca="false">IF(C41="","",IF(D41=0,"",IF(WEEKDAY((DATE((YEAR(E41)),(MONTH(E41))+D41,((DAY(E41))))))=1,(DATE((YEAR(E41)),(MONTH(E41))+D41,((DAY(E41)))))+1,(IF(WEEKDAY((DATE((YEAR(E41)),(MONTH(E41))+D41,((DAY(E41))))))=7,(DATE((YEAR(E41)),(MONTH(E41))+D41,((DAY(E41)))))+2,(DATE((YEAR(E41)),(MONTH(E41))+D41,((DAY(E41))))))))))</f>
        <v/>
      </c>
      <c r="G41" s="1170"/>
      <c r="H41" s="1172" t="str">
        <f aca="false">IF(C41="","",IF(G41=0,"",$I$30+(SUM($G$35:G40))+1))</f>
        <v/>
      </c>
      <c r="I41" s="1172" t="str">
        <f aca="false">IF(C41="","",IF(G41=0,"",IF(WEEKDAY(H41+G41-1)=1,(H41+G41-1)+1,IF(WEEKDAY(H41+G41-1)=7,(H41+G41-1)+2,(H41+G41-1)))))</f>
        <v/>
      </c>
      <c r="J41" s="1215"/>
      <c r="K41" s="1145"/>
      <c r="L41" s="1145"/>
    </row>
    <row r="42" customFormat="false" ht="14" hidden="false" customHeight="false" outlineLevel="0" collapsed="false">
      <c r="A42" s="1137"/>
      <c r="B42" s="1216" t="s">
        <v>531</v>
      </c>
      <c r="C42" s="1166"/>
      <c r="D42" s="1170"/>
      <c r="E42" s="1172" t="str">
        <f aca="false">IF(C42="","",IF(D42=0,"",DATE(YEAR($E$35),MONTH($E$35)+(SUM($D$35:D41)),DAY($E$35))))</f>
        <v/>
      </c>
      <c r="F42" s="1169" t="str">
        <f aca="false">IF(C42="","",IF(D42=0,"",IF(WEEKDAY((DATE((YEAR(E42)),(MONTH(E42))+D42,((DAY(E42))))))=1,(DATE((YEAR(E42)),(MONTH(E42))+D42,((DAY(E42)))))+1,(IF(WEEKDAY((DATE((YEAR(E42)),(MONTH(E42))+D42,((DAY(E42))))))=7,(DATE((YEAR(E42)),(MONTH(E42))+D42,((DAY(E42)))))+2,(DATE((YEAR(E42)),(MONTH(E42))+D42,((DAY(E42))))))))))</f>
        <v/>
      </c>
      <c r="G42" s="1170"/>
      <c r="H42" s="1172" t="str">
        <f aca="false">IF(C42="","",IF(G42=0,"",$I$30+(SUM($G$35:G41))+1))</f>
        <v/>
      </c>
      <c r="I42" s="1172" t="str">
        <f aca="false">IF(C42="","",IF(G42=0,"",IF(WEEKDAY(H42+G42-1)=1,(H42+G42-1)+1,IF(WEEKDAY(H42+G42-1)=7,(H42+G42-1)+2,(H42+G42-1)))))</f>
        <v/>
      </c>
      <c r="J42" s="1215"/>
    </row>
    <row r="43" customFormat="false" ht="14" hidden="false" customHeight="false" outlineLevel="0" collapsed="false">
      <c r="A43" s="1201"/>
      <c r="B43" s="1218"/>
      <c r="C43" s="1219"/>
      <c r="D43" s="1219"/>
      <c r="E43" s="1220"/>
      <c r="F43" s="1220"/>
      <c r="G43" s="1219"/>
      <c r="H43" s="1220"/>
      <c r="I43" s="1220"/>
      <c r="J43" s="1221"/>
      <c r="K43" s="1183"/>
      <c r="L43" s="1183"/>
    </row>
    <row r="44" customFormat="false" ht="14" hidden="false" customHeight="false" outlineLevel="0" collapsed="false">
      <c r="A44" s="1201"/>
      <c r="B44" s="1222" t="s">
        <v>532</v>
      </c>
      <c r="C44" s="1222"/>
      <c r="D44" s="1223" t="n">
        <f aca="false">D22+D35+D36+D37+D38+D39+D40+D41+D42</f>
        <v>0</v>
      </c>
      <c r="E44" s="1224" t="n">
        <f aca="false">SMALL(E22:E42,1)</f>
        <v>0</v>
      </c>
      <c r="F44" s="1224" t="str">
        <f aca="false">IF(F22="","",(LARGE(F22:F42,1)))</f>
        <v/>
      </c>
      <c r="G44" s="1223" t="n">
        <f aca="false">G22+G35+G36+G37+G38+G39+G40+G41+G42</f>
        <v>0</v>
      </c>
      <c r="H44" s="1224" t="n">
        <f aca="false">SMALL(H22:H42,1)</f>
        <v>41061</v>
      </c>
      <c r="I44" s="1224" t="str">
        <f aca="false">IF(I22="","",(LARGE(I22:I42,1)))</f>
        <v/>
      </c>
      <c r="J44" s="1225" t="n">
        <f aca="false">SUM(J22:J42)</f>
        <v>0</v>
      </c>
      <c r="K44" s="1183"/>
      <c r="L44" s="1183"/>
    </row>
    <row r="45" customFormat="false" ht="14" hidden="false" customHeight="false" outlineLevel="0" collapsed="false">
      <c r="A45" s="1201"/>
      <c r="B45" s="1183"/>
      <c r="C45" s="1183"/>
      <c r="D45" s="1226"/>
      <c r="E45" s="1183"/>
      <c r="F45" s="1183"/>
      <c r="G45" s="1227"/>
      <c r="H45" s="1183"/>
      <c r="I45" s="1183"/>
      <c r="J45" s="1183"/>
      <c r="K45" s="1183"/>
      <c r="L45" s="1183"/>
    </row>
    <row r="46" customFormat="false" ht="14" hidden="false" customHeight="false" outlineLevel="0" collapsed="false">
      <c r="A46" s="1201"/>
      <c r="B46" s="1183"/>
      <c r="C46" s="1183"/>
      <c r="D46" s="1226"/>
      <c r="E46" s="1183"/>
      <c r="F46" s="1183"/>
      <c r="G46" s="1227"/>
      <c r="H46" s="1183"/>
      <c r="I46" s="1183"/>
      <c r="J46" s="1183"/>
      <c r="K46" s="1183"/>
      <c r="L46" s="1183"/>
    </row>
    <row r="47" customFormat="false" ht="14" hidden="false" customHeight="false" outlineLevel="0" collapsed="false">
      <c r="A47" s="1137" t="s">
        <v>533</v>
      </c>
      <c r="B47" s="1228" t="s">
        <v>534</v>
      </c>
      <c r="C47" s="1228"/>
      <c r="D47" s="1228"/>
      <c r="E47" s="1228"/>
      <c r="F47" s="1145"/>
      <c r="G47" s="1147"/>
      <c r="H47" s="1145"/>
      <c r="I47" s="1145"/>
      <c r="J47" s="1145"/>
    </row>
    <row r="48" customFormat="false" ht="14" hidden="false" customHeight="false" outlineLevel="0" collapsed="false">
      <c r="A48" s="1137"/>
      <c r="B48" s="1229"/>
      <c r="C48" s="1229"/>
      <c r="D48" s="1230"/>
      <c r="E48" s="1229"/>
      <c r="F48" s="1145"/>
      <c r="G48" s="1147"/>
      <c r="H48" s="1145"/>
      <c r="I48" s="1145"/>
      <c r="J48" s="1145"/>
    </row>
    <row r="49" customFormat="false" ht="14" hidden="false" customHeight="false" outlineLevel="0" collapsed="false">
      <c r="A49" s="1174"/>
      <c r="B49" s="1163" t="s">
        <v>535</v>
      </c>
      <c r="C49" s="1163"/>
      <c r="D49" s="1163"/>
      <c r="E49" s="1163"/>
      <c r="F49" s="1231" t="s">
        <v>515</v>
      </c>
      <c r="G49" s="1163" t="s">
        <v>536</v>
      </c>
      <c r="H49" s="1163"/>
      <c r="I49" s="1163"/>
      <c r="J49" s="1183"/>
      <c r="K49" s="1232"/>
      <c r="L49" s="1232"/>
    </row>
    <row r="50" customFormat="false" ht="15" hidden="false" customHeight="false" outlineLevel="0" collapsed="false">
      <c r="A50" s="1137"/>
      <c r="B50" s="1233" t="s">
        <v>537</v>
      </c>
      <c r="C50" s="1233"/>
      <c r="D50" s="1233"/>
      <c r="E50" s="1233"/>
      <c r="F50" s="1234" t="e">
        <f aca="false">F44-$A$5</f>
        <v>#VALUE!</v>
      </c>
      <c r="G50" s="1235" t="e">
        <f aca="false">(IF(F50&lt;10,"CUIDADO PRAZO ","VER DESEMPENHO"))</f>
        <v>#VALUE!</v>
      </c>
      <c r="H50" s="1235"/>
      <c r="I50" s="1235"/>
      <c r="J50" s="1236"/>
    </row>
    <row r="51" customFormat="false" ht="14" hidden="false" customHeight="false" outlineLevel="0" collapsed="false">
      <c r="A51" s="1137"/>
      <c r="B51" s="1237"/>
      <c r="C51" s="1237"/>
      <c r="D51" s="1237"/>
      <c r="E51" s="1237"/>
      <c r="F51" s="1237"/>
      <c r="G51" s="1237"/>
      <c r="H51" s="1237"/>
      <c r="I51" s="1237"/>
      <c r="J51" s="1236"/>
    </row>
    <row r="52" customFormat="false" ht="15" hidden="false" customHeight="false" outlineLevel="0" collapsed="false">
      <c r="A52" s="1137"/>
      <c r="B52" s="1233" t="s">
        <v>538</v>
      </c>
      <c r="C52" s="1233"/>
      <c r="D52" s="1233"/>
      <c r="E52" s="1233"/>
      <c r="F52" s="1234" t="e">
        <f aca="false">I44-$A$5</f>
        <v>#VALUE!</v>
      </c>
      <c r="G52" s="1235" t="e">
        <f aca="false">IF(F52&lt;10,"CUIDADO PRAZO ","VER DESEMPENHO")</f>
        <v>#VALUE!</v>
      </c>
      <c r="H52" s="1235"/>
      <c r="I52" s="1235"/>
      <c r="J52" s="1236"/>
    </row>
    <row r="53" customFormat="false" ht="14" hidden="false" customHeight="false" outlineLevel="0" collapsed="false">
      <c r="A53" s="1137"/>
      <c r="B53" s="1237"/>
      <c r="C53" s="1237"/>
      <c r="D53" s="1237"/>
      <c r="E53" s="1237"/>
      <c r="F53" s="1237"/>
      <c r="G53" s="1237"/>
      <c r="H53" s="1237"/>
      <c r="I53" s="1237"/>
      <c r="J53" s="1236"/>
    </row>
    <row r="54" customFormat="false" ht="14" hidden="false" customHeight="false" outlineLevel="0" collapsed="false">
      <c r="A54" s="1137"/>
      <c r="B54" s="1233" t="s">
        <v>539</v>
      </c>
      <c r="C54" s="1233"/>
      <c r="D54" s="1233"/>
      <c r="E54" s="1233"/>
      <c r="F54" s="1238"/>
      <c r="G54" s="1239"/>
      <c r="H54" s="1239"/>
      <c r="I54" s="1239"/>
      <c r="J54" s="1236"/>
    </row>
    <row r="55" customFormat="false" ht="14" hidden="false" customHeight="false" outlineLevel="0" collapsed="false">
      <c r="A55" s="1137"/>
      <c r="B55" s="1145"/>
      <c r="C55" s="1145"/>
      <c r="D55" s="1146"/>
      <c r="E55" s="1145"/>
      <c r="F55" s="1145"/>
      <c r="G55" s="1147"/>
      <c r="H55" s="1145"/>
      <c r="I55" s="1145"/>
      <c r="J55" s="1145"/>
    </row>
    <row r="56" customFormat="false" ht="14" hidden="false" customHeight="false" outlineLevel="0" collapsed="false">
      <c r="A56" s="1137"/>
      <c r="B56" s="1145"/>
      <c r="C56" s="1145"/>
      <c r="D56" s="1146"/>
      <c r="E56" s="1145"/>
      <c r="F56" s="1145"/>
      <c r="G56" s="1147"/>
      <c r="H56" s="1145"/>
      <c r="I56" s="1145"/>
      <c r="J56" s="1145"/>
    </row>
    <row r="57" customFormat="false" ht="14" hidden="false" customHeight="false" outlineLevel="0" collapsed="false">
      <c r="A57" s="1137"/>
      <c r="D57" s="1138"/>
      <c r="G57" s="1139"/>
    </row>
    <row r="58" customFormat="false" ht="14" hidden="false" customHeight="false" outlineLevel="0" collapsed="false">
      <c r="A58" s="1137"/>
      <c r="D58" s="1138"/>
      <c r="G58" s="1139"/>
    </row>
    <row r="59" customFormat="false" ht="14" hidden="false" customHeight="false" outlineLevel="0" collapsed="false">
      <c r="A59" s="1137"/>
      <c r="D59" s="1138"/>
      <c r="G59" s="1139"/>
    </row>
    <row r="60" customFormat="false" ht="14" hidden="false" customHeight="false" outlineLevel="0" collapsed="false">
      <c r="A60" s="1137"/>
      <c r="D60" s="1138"/>
      <c r="G60" s="1139"/>
    </row>
    <row r="61" customFormat="false" ht="14" hidden="false" customHeight="false" outlineLevel="0" collapsed="false">
      <c r="A61" s="1137"/>
      <c r="D61" s="1138"/>
      <c r="G61" s="1139"/>
    </row>
    <row r="62" customFormat="false" ht="14" hidden="false" customHeight="false" outlineLevel="0" collapsed="false">
      <c r="A62" s="1137"/>
      <c r="D62" s="1138"/>
      <c r="G62" s="1139"/>
    </row>
  </sheetData>
  <mergeCells count="28">
    <mergeCell ref="F2:L2"/>
    <mergeCell ref="A5:B5"/>
    <mergeCell ref="B8:E8"/>
    <mergeCell ref="C10:J10"/>
    <mergeCell ref="B13:J13"/>
    <mergeCell ref="C14:J14"/>
    <mergeCell ref="B15:J15"/>
    <mergeCell ref="C16:J16"/>
    <mergeCell ref="B18:E18"/>
    <mergeCell ref="B20:C21"/>
    <mergeCell ref="D20:F20"/>
    <mergeCell ref="G20:I20"/>
    <mergeCell ref="J20:J21"/>
    <mergeCell ref="B25:C25"/>
    <mergeCell ref="J25:J30"/>
    <mergeCell ref="B33:C33"/>
    <mergeCell ref="B44:C44"/>
    <mergeCell ref="B47:E47"/>
    <mergeCell ref="B49:E49"/>
    <mergeCell ref="G49:I49"/>
    <mergeCell ref="B50:E50"/>
    <mergeCell ref="G50:I50"/>
    <mergeCell ref="B51:I51"/>
    <mergeCell ref="B52:E52"/>
    <mergeCell ref="G52:I52"/>
    <mergeCell ref="B53:I53"/>
    <mergeCell ref="B54:E54"/>
    <mergeCell ref="G54:I54"/>
  </mergeCells>
  <conditionalFormatting sqref="G44">
    <cfRule type="expression" priority="2" aboveAverage="0" equalAverage="0" bottom="0" percent="0" rank="0" text="" dxfId="0">
      <formula>NOT(ISERROR(SEARCH("CUIDADO PRAZO",'Controle Aditivos'!G44)))</formula>
    </cfRule>
  </conditionalFormatting>
  <conditionalFormatting sqref="G42">
    <cfRule type="expression" priority="3" aboveAverage="0" equalAverage="0" bottom="0" percent="0" rank="0" text="" dxfId="1">
      <formula>NOT(ISERROR(SEARCH("CUIDADO PRAZO",'Controle Aditivos'!G42)))</formula>
    </cfRule>
  </conditionalFormatting>
  <conditionalFormatting sqref="G52">
    <cfRule type="expression" priority="4" aboveAverage="0" equalAverage="0" bottom="0" percent="0" rank="0" text="" dxfId="2">
      <formula>NOT(ISERROR(SEARCH("CUIDADO PRAZO",'Controle Aditivos'!G52)))</formula>
    </cfRule>
  </conditionalFormatting>
  <conditionalFormatting sqref="G50">
    <cfRule type="expression" priority="5" aboveAverage="0" equalAverage="0" bottom="0" percent="0" rank="0" text="" dxfId="3">
      <formula>NOT(ISERROR(SEARCH("CUIDADO PRAZO",'Controle Aditivos'!G50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11.5" defaultRowHeight="12" zeroHeight="false" outlineLevelRow="0" outlineLevelCol="0"/>
  <cols>
    <col collapsed="false" customWidth="true" hidden="false" outlineLevel="0" max="11" min="1" style="0" width="7.66"/>
    <col collapsed="false" customWidth="true" hidden="false" outlineLevel="0" max="12" min="12" style="0" width="8.49"/>
    <col collapsed="false" customWidth="true" hidden="false" outlineLevel="0" max="13" min="13" style="0" width="2.5"/>
    <col collapsed="false" customWidth="true" hidden="false" outlineLevel="0" max="14" min="14" style="1240" width="10.82"/>
  </cols>
  <sheetData>
    <row r="1" customFormat="false" ht="18" hidden="false" customHeight="true" outlineLevel="0" collapsed="false">
      <c r="A1" s="1241" t="s">
        <v>540</v>
      </c>
      <c r="B1" s="1241"/>
      <c r="C1" s="1241"/>
      <c r="D1" s="1241"/>
      <c r="E1" s="1241"/>
      <c r="F1" s="1241"/>
      <c r="G1" s="1241"/>
      <c r="H1" s="1241"/>
      <c r="I1" s="1241"/>
      <c r="J1" s="1241"/>
      <c r="K1" s="1241"/>
      <c r="L1" s="1241"/>
      <c r="M1" s="1241"/>
      <c r="N1" s="1241"/>
    </row>
    <row r="2" customFormat="false" ht="12.75" hidden="false" customHeight="true" outlineLevel="0" collapsed="false">
      <c r="A2" s="1242" t="s">
        <v>541</v>
      </c>
      <c r="B2" s="1243"/>
      <c r="C2" s="1244" t="str">
        <f aca="false">Planilha!K6</f>
        <v>Informe o Nome da Firma</v>
      </c>
      <c r="D2" s="1244"/>
      <c r="E2" s="1243"/>
      <c r="F2" s="1243"/>
      <c r="G2" s="1245"/>
      <c r="H2" s="1243"/>
      <c r="I2" s="1243"/>
      <c r="J2" s="1243"/>
      <c r="K2" s="1246"/>
      <c r="L2" s="1246"/>
      <c r="M2" s="1246"/>
      <c r="N2" s="1247"/>
    </row>
    <row r="3" customFormat="false" ht="12.75" hidden="false" customHeight="true" outlineLevel="0" collapsed="false">
      <c r="A3" s="1248"/>
      <c r="B3" s="1246"/>
      <c r="C3" s="1246"/>
      <c r="D3" s="1246"/>
      <c r="E3" s="1246"/>
      <c r="F3" s="1246"/>
      <c r="G3" s="1246"/>
      <c r="H3" s="1246"/>
      <c r="I3" s="1246"/>
      <c r="J3" s="1246"/>
      <c r="K3" s="1246"/>
      <c r="L3" s="1246"/>
      <c r="M3" s="1246"/>
      <c r="N3" s="1247"/>
    </row>
    <row r="4" customFormat="false" ht="12.75" hidden="false" customHeight="true" outlineLevel="0" collapsed="false">
      <c r="A4" s="1242" t="s">
        <v>542</v>
      </c>
      <c r="B4" s="1243" t="str">
        <f aca="false">Planilha!K8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C4" s="1243"/>
      <c r="D4" s="1243"/>
      <c r="E4" s="1243"/>
      <c r="F4" s="1243"/>
      <c r="G4" s="1243"/>
      <c r="H4" s="1243"/>
      <c r="I4" s="1244"/>
      <c r="K4" s="1243" t="n">
        <f aca="false">Planilha!BR5</f>
        <v>0</v>
      </c>
      <c r="L4" s="1246"/>
      <c r="M4" s="1244"/>
      <c r="N4" s="1247"/>
    </row>
    <row r="5" customFormat="false" ht="12.75" hidden="false" customHeight="true" outlineLevel="0" collapsed="false">
      <c r="A5" s="1242"/>
      <c r="B5" s="1243" t="n">
        <f aca="false">Planilha!K9</f>
        <v>0</v>
      </c>
      <c r="C5" s="1243"/>
      <c r="D5" s="1243"/>
      <c r="E5" s="1243"/>
      <c r="F5" s="1243"/>
      <c r="G5" s="1243"/>
      <c r="H5" s="1243"/>
      <c r="I5" s="1244"/>
      <c r="J5" s="1243"/>
      <c r="K5" s="1244"/>
      <c r="L5" s="1246"/>
      <c r="M5" s="1244"/>
      <c r="N5" s="1247"/>
    </row>
    <row r="6" customFormat="false" ht="12.75" hidden="false" customHeight="true" outlineLevel="0" collapsed="false">
      <c r="A6" s="1242"/>
      <c r="B6" s="1243" t="n">
        <f aca="false">Planilha!K10</f>
        <v>0</v>
      </c>
      <c r="C6" s="1243"/>
      <c r="D6" s="1243"/>
      <c r="E6" s="1243"/>
      <c r="F6" s="1243"/>
      <c r="G6" s="1243"/>
      <c r="H6" s="1243"/>
      <c r="I6" s="1244"/>
      <c r="J6" s="1243"/>
      <c r="K6" s="1244"/>
      <c r="L6" s="1246"/>
      <c r="M6" s="1244"/>
      <c r="N6" s="1247"/>
    </row>
    <row r="7" customFormat="false" ht="12.75" hidden="false" customHeight="true" outlineLevel="0" collapsed="false">
      <c r="A7" s="1248"/>
      <c r="B7" s="1246"/>
      <c r="C7" s="1246"/>
      <c r="D7" s="1246"/>
      <c r="E7" s="1246"/>
      <c r="F7" s="1246"/>
      <c r="G7" s="1246"/>
      <c r="H7" s="1246"/>
      <c r="I7" s="1246"/>
      <c r="J7" s="1246"/>
      <c r="K7" s="1246"/>
      <c r="L7" s="1246"/>
      <c r="M7" s="1246"/>
      <c r="N7" s="1247"/>
    </row>
    <row r="8" customFormat="false" ht="12.75" hidden="false" customHeight="true" outlineLevel="0" collapsed="false">
      <c r="A8" s="1242" t="s">
        <v>543</v>
      </c>
      <c r="B8" s="1243"/>
      <c r="C8" s="1243"/>
      <c r="D8" s="1243" t="str">
        <f aca="false">Planilha!K12</f>
        <v>Informe o(s) Nome(s) do(s) Fiscal(is)</v>
      </c>
      <c r="E8" s="1243"/>
      <c r="F8" s="1243"/>
      <c r="G8" s="1243"/>
      <c r="H8" s="1243"/>
      <c r="I8" s="1243"/>
      <c r="J8" s="1243" t="s">
        <v>544</v>
      </c>
      <c r="K8" s="1249"/>
      <c r="L8" s="1249" t="n">
        <f aca="false">Planilha!O12</f>
        <v>41061</v>
      </c>
      <c r="M8" s="1250"/>
      <c r="N8" s="1251"/>
    </row>
    <row r="9" customFormat="false" ht="12.75" hidden="false" customHeight="true" outlineLevel="0" collapsed="false">
      <c r="A9" s="1252"/>
      <c r="B9" s="1253"/>
      <c r="C9" s="1253"/>
      <c r="D9" s="1253"/>
      <c r="E9" s="1253"/>
      <c r="F9" s="1253"/>
      <c r="G9" s="1253"/>
      <c r="H9" s="1253"/>
      <c r="I9" s="1253"/>
      <c r="J9" s="1253"/>
      <c r="K9" s="1253"/>
      <c r="L9" s="1253"/>
      <c r="M9" s="1253"/>
      <c r="N9" s="1254"/>
    </row>
    <row r="10" customFormat="false" ht="12.75" hidden="false" customHeight="true" outlineLevel="0" collapsed="false">
      <c r="A10" s="1255"/>
      <c r="B10" s="1255"/>
      <c r="C10" s="1255"/>
      <c r="D10" s="1255"/>
      <c r="E10" s="1255"/>
      <c r="F10" s="1255"/>
      <c r="G10" s="1255"/>
      <c r="H10" s="1255"/>
      <c r="I10" s="1255"/>
      <c r="J10" s="1255"/>
      <c r="K10" s="1255"/>
      <c r="L10" s="1255"/>
      <c r="M10" s="1255"/>
    </row>
    <row r="11" s="860" customFormat="true" ht="12.75" hidden="false" customHeight="true" outlineLevel="0" collapsed="false">
      <c r="A11" s="1256" t="s">
        <v>395</v>
      </c>
      <c r="B11" s="1256"/>
      <c r="C11" s="1256"/>
      <c r="D11" s="1256"/>
      <c r="E11" s="1256"/>
      <c r="F11" s="1256"/>
      <c r="G11" s="1256"/>
      <c r="H11" s="1256"/>
      <c r="I11" s="1256"/>
      <c r="J11" s="1256"/>
      <c r="K11" s="1256"/>
      <c r="L11" s="1256"/>
      <c r="M11" s="1256"/>
      <c r="N11" s="1257" t="s">
        <v>545</v>
      </c>
    </row>
    <row r="12" s="860" customFormat="true" ht="12.75" hidden="false" customHeight="true" outlineLevel="0" collapsed="false">
      <c r="A12" s="1258" t="s">
        <v>546</v>
      </c>
      <c r="B12" s="1259" t="s">
        <v>547</v>
      </c>
      <c r="C12" s="1259"/>
      <c r="D12" s="1259"/>
      <c r="E12" s="1259"/>
      <c r="F12" s="1259"/>
      <c r="G12" s="1259"/>
      <c r="H12" s="1259"/>
      <c r="I12" s="1259"/>
      <c r="J12" s="1259"/>
      <c r="K12" s="1259"/>
      <c r="L12" s="1259"/>
      <c r="M12" s="1259"/>
      <c r="N12" s="1260"/>
    </row>
    <row r="13" customFormat="false" ht="12.75" hidden="false" customHeight="true" outlineLevel="0" collapsed="false">
      <c r="A13" s="1261"/>
      <c r="B13" s="1262"/>
      <c r="C13" s="1262"/>
      <c r="D13" s="1262"/>
      <c r="E13" s="1262"/>
      <c r="F13" s="1262"/>
      <c r="G13" s="1262"/>
      <c r="H13" s="1262"/>
      <c r="I13" s="1262"/>
      <c r="J13" s="1262"/>
      <c r="K13" s="1263"/>
      <c r="L13" s="1263"/>
      <c r="M13" s="1263"/>
      <c r="N13" s="1264"/>
    </row>
    <row r="14" customFormat="false" ht="12.75" hidden="false" customHeight="true" outlineLevel="0" collapsed="false">
      <c r="A14" s="1265" t="s">
        <v>548</v>
      </c>
      <c r="B14" s="1255"/>
      <c r="C14" s="1255"/>
      <c r="D14" s="1255"/>
      <c r="E14" s="1255"/>
      <c r="F14" s="1255"/>
      <c r="G14" s="1255"/>
      <c r="H14" s="1255"/>
      <c r="I14" s="1255"/>
      <c r="J14" s="1255"/>
      <c r="K14" s="1255"/>
      <c r="L14" s="1255"/>
      <c r="M14" s="1255"/>
      <c r="N14" s="1264"/>
    </row>
    <row r="15" customFormat="false" ht="12.75" hidden="false" customHeight="true" outlineLevel="0" collapsed="false">
      <c r="A15" s="1265" t="s">
        <v>549</v>
      </c>
      <c r="B15" s="1255"/>
      <c r="C15" s="1255"/>
      <c r="D15" s="1255"/>
      <c r="E15" s="1255"/>
      <c r="F15" s="1255"/>
      <c r="G15" s="1255"/>
      <c r="H15" s="1255"/>
      <c r="I15" s="1255"/>
      <c r="J15" s="1255"/>
      <c r="K15" s="1255"/>
      <c r="L15" s="1255"/>
      <c r="M15" s="1255"/>
      <c r="N15" s="1264"/>
    </row>
    <row r="16" customFormat="false" ht="12.75" hidden="false" customHeight="true" outlineLevel="0" collapsed="false">
      <c r="A16" s="1265" t="s">
        <v>550</v>
      </c>
      <c r="B16" s="1255"/>
      <c r="C16" s="1255"/>
      <c r="D16" s="1255"/>
      <c r="E16" s="1255"/>
      <c r="F16" s="1255"/>
      <c r="G16" s="1255"/>
      <c r="H16" s="1255"/>
      <c r="I16" s="1255"/>
      <c r="J16" s="1255"/>
      <c r="K16" s="1255"/>
      <c r="L16" s="1255"/>
      <c r="M16" s="1255"/>
      <c r="N16" s="1264"/>
    </row>
    <row r="17" customFormat="false" ht="12.75" hidden="false" customHeight="true" outlineLevel="0" collapsed="false">
      <c r="A17" s="1265" t="s">
        <v>551</v>
      </c>
      <c r="B17" s="1255"/>
      <c r="C17" s="1255"/>
      <c r="D17" s="1255"/>
      <c r="E17" s="1255"/>
      <c r="F17" s="1255"/>
      <c r="G17" s="1255"/>
      <c r="H17" s="1255"/>
      <c r="I17" s="1255"/>
      <c r="J17" s="1255"/>
      <c r="K17" s="1255"/>
      <c r="L17" s="1255"/>
      <c r="M17" s="1255"/>
      <c r="N17" s="1264"/>
    </row>
    <row r="18" customFormat="false" ht="12.75" hidden="false" customHeight="true" outlineLevel="0" collapsed="false">
      <c r="A18" s="1266"/>
      <c r="B18" s="1267"/>
      <c r="C18" s="1267"/>
      <c r="D18" s="1267"/>
      <c r="E18" s="1267"/>
      <c r="F18" s="1267"/>
      <c r="G18" s="1267"/>
      <c r="H18" s="1267"/>
      <c r="I18" s="1267"/>
      <c r="J18" s="1267"/>
      <c r="K18" s="1267"/>
      <c r="L18" s="1268" t="s">
        <v>552</v>
      </c>
      <c r="M18" s="1269"/>
      <c r="N18" s="1270" t="n">
        <f aca="false">SUM(N14:N17)/4</f>
        <v>0</v>
      </c>
    </row>
    <row r="19" s="860" customFormat="true" ht="12.75" hidden="false" customHeight="true" outlineLevel="0" collapsed="false">
      <c r="A19" s="1258" t="s">
        <v>553</v>
      </c>
      <c r="B19" s="1259" t="s">
        <v>554</v>
      </c>
      <c r="C19" s="1259"/>
      <c r="D19" s="1259"/>
      <c r="E19" s="1259"/>
      <c r="F19" s="1259"/>
      <c r="G19" s="1259"/>
      <c r="H19" s="1259"/>
      <c r="I19" s="1259"/>
      <c r="J19" s="1259"/>
      <c r="K19" s="1259"/>
      <c r="L19" s="1259"/>
      <c r="M19" s="1259"/>
      <c r="N19" s="1260"/>
    </row>
    <row r="20" customFormat="false" ht="12.75" hidden="false" customHeight="true" outlineLevel="0" collapsed="false">
      <c r="A20" s="1261"/>
      <c r="B20" s="1262"/>
      <c r="C20" s="1262"/>
      <c r="D20" s="1262"/>
      <c r="E20" s="1262"/>
      <c r="F20" s="1262"/>
      <c r="G20" s="1262"/>
      <c r="H20" s="1262"/>
      <c r="I20" s="1262"/>
      <c r="J20" s="1262"/>
      <c r="K20" s="1262"/>
      <c r="L20" s="1263"/>
      <c r="M20" s="1263"/>
      <c r="N20" s="1264"/>
    </row>
    <row r="21" customFormat="false" ht="12.75" hidden="false" customHeight="true" outlineLevel="0" collapsed="false">
      <c r="A21" s="1271" t="s">
        <v>555</v>
      </c>
      <c r="B21" s="1272"/>
      <c r="C21" s="1272"/>
      <c r="D21" s="1272"/>
      <c r="E21" s="1272"/>
      <c r="F21" s="1272"/>
      <c r="G21" s="1272"/>
      <c r="H21" s="1272"/>
      <c r="I21" s="1272"/>
      <c r="J21" s="1272"/>
      <c r="K21" s="1255"/>
      <c r="L21" s="1255"/>
      <c r="M21" s="1255"/>
      <c r="N21" s="1264"/>
    </row>
    <row r="22" customFormat="false" ht="12.75" hidden="false" customHeight="true" outlineLevel="0" collapsed="false">
      <c r="A22" s="1265" t="s">
        <v>556</v>
      </c>
      <c r="B22" s="1255"/>
      <c r="C22" s="1255"/>
      <c r="D22" s="1255"/>
      <c r="E22" s="1255"/>
      <c r="F22" s="1255"/>
      <c r="G22" s="1255"/>
      <c r="H22" s="1255"/>
      <c r="I22" s="1255"/>
      <c r="J22" s="1255"/>
      <c r="K22" s="1255"/>
      <c r="L22" s="1255"/>
      <c r="M22" s="1255"/>
      <c r="N22" s="1264"/>
    </row>
    <row r="23" customFormat="false" ht="12.75" hidden="false" customHeight="true" outlineLevel="0" collapsed="false">
      <c r="A23" s="1265" t="s">
        <v>557</v>
      </c>
      <c r="B23" s="1255"/>
      <c r="C23" s="1255"/>
      <c r="D23" s="1255"/>
      <c r="E23" s="1255"/>
      <c r="F23" s="1255"/>
      <c r="G23" s="1255"/>
      <c r="H23" s="1255"/>
      <c r="I23" s="1255"/>
      <c r="J23" s="1255"/>
      <c r="K23" s="1255"/>
      <c r="L23" s="1255"/>
      <c r="M23" s="1255"/>
      <c r="N23" s="1264"/>
    </row>
    <row r="24" customFormat="false" ht="12.75" hidden="false" customHeight="true" outlineLevel="0" collapsed="false">
      <c r="A24" s="1265" t="s">
        <v>558</v>
      </c>
      <c r="B24" s="1255"/>
      <c r="C24" s="1255"/>
      <c r="D24" s="1255"/>
      <c r="E24" s="1255"/>
      <c r="F24" s="1255"/>
      <c r="G24" s="1255"/>
      <c r="H24" s="1255"/>
      <c r="I24" s="1255"/>
      <c r="J24" s="1255"/>
      <c r="K24" s="1255"/>
      <c r="L24" s="1255"/>
      <c r="M24" s="1255"/>
      <c r="N24" s="1264"/>
    </row>
    <row r="25" customFormat="false" ht="12.75" hidden="false" customHeight="true" outlineLevel="0" collapsed="false">
      <c r="A25" s="1266"/>
      <c r="B25" s="1267"/>
      <c r="C25" s="1267"/>
      <c r="D25" s="1267"/>
      <c r="E25" s="1267"/>
      <c r="F25" s="1267"/>
      <c r="G25" s="1267"/>
      <c r="H25" s="1267"/>
      <c r="I25" s="1267"/>
      <c r="J25" s="1267"/>
      <c r="K25" s="1267"/>
      <c r="L25" s="1268" t="s">
        <v>552</v>
      </c>
      <c r="M25" s="1269"/>
      <c r="N25" s="1270" t="n">
        <f aca="false">SUM(N21:N24)/4</f>
        <v>0</v>
      </c>
    </row>
    <row r="26" s="860" customFormat="true" ht="12.75" hidden="false" customHeight="true" outlineLevel="0" collapsed="false">
      <c r="A26" s="1258" t="s">
        <v>559</v>
      </c>
      <c r="B26" s="1259" t="s">
        <v>560</v>
      </c>
      <c r="C26" s="1259"/>
      <c r="D26" s="1259"/>
      <c r="E26" s="1259"/>
      <c r="F26" s="1259"/>
      <c r="G26" s="1259"/>
      <c r="H26" s="1259"/>
      <c r="I26" s="1259"/>
      <c r="J26" s="1259"/>
      <c r="K26" s="1259"/>
      <c r="L26" s="1259"/>
      <c r="M26" s="1259"/>
      <c r="N26" s="1260"/>
    </row>
    <row r="27" customFormat="false" ht="12.75" hidden="false" customHeight="true" outlineLevel="0" collapsed="false">
      <c r="A27" s="1261"/>
      <c r="B27" s="1262"/>
      <c r="C27" s="1262"/>
      <c r="D27" s="1262"/>
      <c r="E27" s="1262"/>
      <c r="F27" s="1262"/>
      <c r="G27" s="1262"/>
      <c r="H27" s="1262"/>
      <c r="I27" s="1262"/>
      <c r="J27" s="1262"/>
      <c r="K27" s="1263"/>
      <c r="L27" s="1263"/>
      <c r="M27" s="1263"/>
      <c r="N27" s="1264"/>
    </row>
    <row r="28" customFormat="false" ht="12.75" hidden="false" customHeight="true" outlineLevel="0" collapsed="false">
      <c r="A28" s="1265" t="s">
        <v>561</v>
      </c>
      <c r="B28" s="1255"/>
      <c r="C28" s="1255"/>
      <c r="D28" s="1255"/>
      <c r="E28" s="1255"/>
      <c r="F28" s="1255"/>
      <c r="G28" s="1255"/>
      <c r="H28" s="1255"/>
      <c r="I28" s="1255"/>
      <c r="J28" s="1255"/>
      <c r="K28" s="1255"/>
      <c r="L28" s="1255"/>
      <c r="M28" s="1255"/>
      <c r="N28" s="1264"/>
    </row>
    <row r="29" customFormat="false" ht="12.75" hidden="false" customHeight="true" outlineLevel="0" collapsed="false">
      <c r="A29" s="1265" t="s">
        <v>562</v>
      </c>
      <c r="B29" s="1255"/>
      <c r="C29" s="1255"/>
      <c r="D29" s="1255"/>
      <c r="E29" s="1255"/>
      <c r="F29" s="1255"/>
      <c r="G29" s="1255"/>
      <c r="H29" s="1255"/>
      <c r="I29" s="1255"/>
      <c r="J29" s="1255"/>
      <c r="K29" s="1255"/>
      <c r="L29" s="1255"/>
      <c r="M29" s="1255"/>
      <c r="N29" s="1264"/>
    </row>
    <row r="30" customFormat="false" ht="12.75" hidden="false" customHeight="true" outlineLevel="0" collapsed="false">
      <c r="A30" s="1265" t="s">
        <v>563</v>
      </c>
      <c r="B30" s="1255"/>
      <c r="C30" s="1255"/>
      <c r="D30" s="1255"/>
      <c r="E30" s="1255"/>
      <c r="F30" s="1255"/>
      <c r="G30" s="1255"/>
      <c r="H30" s="1255"/>
      <c r="I30" s="1255"/>
      <c r="J30" s="1255"/>
      <c r="K30" s="1255"/>
      <c r="L30" s="1255"/>
      <c r="M30" s="1255"/>
      <c r="N30" s="1264"/>
    </row>
    <row r="31" customFormat="false" ht="12.75" hidden="false" customHeight="true" outlineLevel="0" collapsed="false">
      <c r="A31" s="1265" t="s">
        <v>564</v>
      </c>
      <c r="B31" s="1255"/>
      <c r="C31" s="1255"/>
      <c r="D31" s="1255"/>
      <c r="E31" s="1255"/>
      <c r="F31" s="1255"/>
      <c r="G31" s="1255"/>
      <c r="H31" s="1255"/>
      <c r="I31" s="1255"/>
      <c r="J31" s="1255"/>
      <c r="K31" s="1255"/>
      <c r="L31" s="1255"/>
      <c r="M31" s="1255"/>
      <c r="N31" s="1264"/>
    </row>
    <row r="32" customFormat="false" ht="12.75" hidden="false" customHeight="true" outlineLevel="0" collapsed="false">
      <c r="A32" s="1266"/>
      <c r="B32" s="1267"/>
      <c r="C32" s="1267"/>
      <c r="D32" s="1267"/>
      <c r="E32" s="1267"/>
      <c r="F32" s="1267"/>
      <c r="G32" s="1267"/>
      <c r="H32" s="1267"/>
      <c r="I32" s="1267"/>
      <c r="J32" s="1267"/>
      <c r="K32" s="1267"/>
      <c r="L32" s="1268" t="s">
        <v>552</v>
      </c>
      <c r="M32" s="1269"/>
      <c r="N32" s="1270" t="n">
        <f aca="false">SUM(N28:N31)/4</f>
        <v>0</v>
      </c>
    </row>
    <row r="33" s="860" customFormat="true" ht="12.75" hidden="false" customHeight="true" outlineLevel="0" collapsed="false">
      <c r="A33" s="1258" t="s">
        <v>565</v>
      </c>
      <c r="B33" s="1259" t="s">
        <v>566</v>
      </c>
      <c r="C33" s="1259"/>
      <c r="D33" s="1259"/>
      <c r="E33" s="1259"/>
      <c r="F33" s="1259"/>
      <c r="G33" s="1259"/>
      <c r="H33" s="1259"/>
      <c r="I33" s="1259"/>
      <c r="J33" s="1259"/>
      <c r="K33" s="1259"/>
      <c r="L33" s="1259"/>
      <c r="M33" s="1259"/>
      <c r="N33" s="1260"/>
    </row>
    <row r="34" customFormat="false" ht="12.75" hidden="false" customHeight="true" outlineLevel="0" collapsed="false">
      <c r="A34" s="1261"/>
      <c r="B34" s="1262"/>
      <c r="C34" s="1262"/>
      <c r="D34" s="1262"/>
      <c r="E34" s="1262"/>
      <c r="F34" s="1262"/>
      <c r="G34" s="1262"/>
      <c r="H34" s="1262"/>
      <c r="I34" s="1262"/>
      <c r="J34" s="1262"/>
      <c r="K34" s="1263"/>
      <c r="L34" s="1263"/>
      <c r="M34" s="1263"/>
      <c r="N34" s="1264"/>
    </row>
    <row r="35" customFormat="false" ht="12.75" hidden="false" customHeight="true" outlineLevel="0" collapsed="false">
      <c r="A35" s="1265" t="s">
        <v>567</v>
      </c>
      <c r="B35" s="1255"/>
      <c r="C35" s="1255"/>
      <c r="D35" s="1255"/>
      <c r="E35" s="1255"/>
      <c r="F35" s="1255"/>
      <c r="G35" s="1255"/>
      <c r="H35" s="1255"/>
      <c r="I35" s="1255"/>
      <c r="J35" s="1255"/>
      <c r="K35" s="1255"/>
      <c r="L35" s="1255"/>
      <c r="M35" s="1255"/>
      <c r="N35" s="1264"/>
    </row>
    <row r="36" customFormat="false" ht="12.75" hidden="false" customHeight="true" outlineLevel="0" collapsed="false">
      <c r="A36" s="1265" t="s">
        <v>568</v>
      </c>
      <c r="B36" s="1255"/>
      <c r="C36" s="1255"/>
      <c r="D36" s="1255"/>
      <c r="E36" s="1255"/>
      <c r="F36" s="1255"/>
      <c r="G36" s="1255"/>
      <c r="H36" s="1255"/>
      <c r="I36" s="1255"/>
      <c r="J36" s="1255"/>
      <c r="K36" s="1255"/>
      <c r="L36" s="1255"/>
      <c r="M36" s="1255"/>
      <c r="N36" s="1264"/>
    </row>
    <row r="37" customFormat="false" ht="12.75" hidden="false" customHeight="true" outlineLevel="0" collapsed="false">
      <c r="A37" s="1265" t="s">
        <v>569</v>
      </c>
      <c r="B37" s="1255"/>
      <c r="C37" s="1255"/>
      <c r="D37" s="1255"/>
      <c r="E37" s="1255"/>
      <c r="F37" s="1255"/>
      <c r="G37" s="1255"/>
      <c r="H37" s="1255"/>
      <c r="I37" s="1255"/>
      <c r="J37" s="1255"/>
      <c r="K37" s="1255"/>
      <c r="L37" s="1255"/>
      <c r="M37" s="1255"/>
      <c r="N37" s="1264"/>
    </row>
    <row r="38" customFormat="false" ht="12.75" hidden="false" customHeight="true" outlineLevel="0" collapsed="false">
      <c r="A38" s="1266"/>
      <c r="B38" s="1267"/>
      <c r="C38" s="1267"/>
      <c r="D38" s="1267"/>
      <c r="E38" s="1267"/>
      <c r="F38" s="1267"/>
      <c r="G38" s="1267"/>
      <c r="H38" s="1267"/>
      <c r="I38" s="1267"/>
      <c r="J38" s="1267"/>
      <c r="K38" s="1267"/>
      <c r="L38" s="1268" t="s">
        <v>552</v>
      </c>
      <c r="M38" s="1269"/>
      <c r="N38" s="1270" t="n">
        <f aca="false">SUM(N35:N37)/3</f>
        <v>0</v>
      </c>
    </row>
    <row r="39" s="860" customFormat="true" ht="12.75" hidden="false" customHeight="true" outlineLevel="0" collapsed="false">
      <c r="A39" s="1258" t="s">
        <v>570</v>
      </c>
      <c r="B39" s="1259" t="s">
        <v>571</v>
      </c>
      <c r="C39" s="1259"/>
      <c r="D39" s="1259"/>
      <c r="E39" s="1259"/>
      <c r="F39" s="1259"/>
      <c r="G39" s="1259"/>
      <c r="H39" s="1259"/>
      <c r="I39" s="1259"/>
      <c r="J39" s="1259"/>
      <c r="K39" s="1259"/>
      <c r="L39" s="1259"/>
      <c r="M39" s="1259"/>
      <c r="N39" s="1260"/>
    </row>
    <row r="40" customFormat="false" ht="12.75" hidden="false" customHeight="true" outlineLevel="0" collapsed="false">
      <c r="A40" s="1261"/>
      <c r="B40" s="1262"/>
      <c r="C40" s="1262"/>
      <c r="D40" s="1262"/>
      <c r="E40" s="1262"/>
      <c r="F40" s="1262"/>
      <c r="G40" s="1262"/>
      <c r="H40" s="1262"/>
      <c r="I40" s="1262"/>
      <c r="J40" s="1262"/>
      <c r="K40" s="1263"/>
      <c r="L40" s="1263"/>
      <c r="M40" s="1263"/>
      <c r="N40" s="1264"/>
    </row>
    <row r="41" customFormat="false" ht="12.75" hidden="false" customHeight="true" outlineLevel="0" collapsed="false">
      <c r="A41" s="1265" t="s">
        <v>572</v>
      </c>
      <c r="B41" s="1255"/>
      <c r="C41" s="1255"/>
      <c r="D41" s="1255"/>
      <c r="E41" s="1255"/>
      <c r="F41" s="1255"/>
      <c r="G41" s="1255"/>
      <c r="H41" s="1255"/>
      <c r="I41" s="1255"/>
      <c r="J41" s="1255"/>
      <c r="K41" s="1255"/>
      <c r="L41" s="1255"/>
      <c r="M41" s="1255"/>
      <c r="N41" s="1264"/>
    </row>
    <row r="42" customFormat="false" ht="12.75" hidden="false" customHeight="true" outlineLevel="0" collapsed="false">
      <c r="A42" s="1265" t="s">
        <v>573</v>
      </c>
      <c r="B42" s="1255"/>
      <c r="C42" s="1255"/>
      <c r="D42" s="1255"/>
      <c r="E42" s="1255"/>
      <c r="F42" s="1255"/>
      <c r="G42" s="1255"/>
      <c r="H42" s="1255"/>
      <c r="I42" s="1255"/>
      <c r="J42" s="1255"/>
      <c r="K42" s="1255"/>
      <c r="L42" s="1255"/>
      <c r="M42" s="1255"/>
      <c r="N42" s="1264"/>
    </row>
    <row r="43" customFormat="false" ht="12.75" hidden="false" customHeight="true" outlineLevel="0" collapsed="false">
      <c r="A43" s="1265" t="s">
        <v>574</v>
      </c>
      <c r="B43" s="1255"/>
      <c r="C43" s="1255"/>
      <c r="D43" s="1255"/>
      <c r="E43" s="1255"/>
      <c r="F43" s="1255"/>
      <c r="G43" s="1255"/>
      <c r="H43" s="1255"/>
      <c r="I43" s="1255"/>
      <c r="J43" s="1255"/>
      <c r="K43" s="1255"/>
      <c r="L43" s="1255"/>
      <c r="M43" s="1255"/>
      <c r="N43" s="1264"/>
    </row>
    <row r="44" customFormat="false" ht="12.75" hidden="false" customHeight="true" outlineLevel="0" collapsed="false">
      <c r="A44" s="1265" t="s">
        <v>575</v>
      </c>
      <c r="B44" s="1255"/>
      <c r="C44" s="1255"/>
      <c r="D44" s="1255"/>
      <c r="E44" s="1255"/>
      <c r="F44" s="1255"/>
      <c r="G44" s="1255"/>
      <c r="H44" s="1255"/>
      <c r="I44" s="1255"/>
      <c r="J44" s="1255"/>
      <c r="K44" s="1255"/>
      <c r="L44" s="1255"/>
      <c r="M44" s="1255"/>
      <c r="N44" s="1264"/>
    </row>
    <row r="45" customFormat="false" ht="12.75" hidden="false" customHeight="true" outlineLevel="0" collapsed="false">
      <c r="A45" s="1266"/>
      <c r="B45" s="1267"/>
      <c r="C45" s="1267"/>
      <c r="D45" s="1267"/>
      <c r="E45" s="1267"/>
      <c r="F45" s="1267"/>
      <c r="G45" s="1267"/>
      <c r="H45" s="1267"/>
      <c r="I45" s="1267"/>
      <c r="J45" s="1267"/>
      <c r="K45" s="1267"/>
      <c r="L45" s="1268" t="s">
        <v>552</v>
      </c>
      <c r="M45" s="1269"/>
      <c r="N45" s="1270" t="n">
        <f aca="false">SUM(N41:N44)/4</f>
        <v>0</v>
      </c>
    </row>
    <row r="46" s="860" customFormat="true" ht="12.75" hidden="false" customHeight="true" outlineLevel="0" collapsed="false">
      <c r="A46" s="1258" t="s">
        <v>576</v>
      </c>
      <c r="B46" s="1259" t="s">
        <v>577</v>
      </c>
      <c r="C46" s="1259"/>
      <c r="D46" s="1259"/>
      <c r="E46" s="1259"/>
      <c r="F46" s="1259"/>
      <c r="G46" s="1259"/>
      <c r="H46" s="1259"/>
      <c r="I46" s="1259"/>
      <c r="J46" s="1259"/>
      <c r="K46" s="1259"/>
      <c r="L46" s="1259"/>
      <c r="M46" s="1259"/>
      <c r="N46" s="1260"/>
    </row>
    <row r="47" customFormat="false" ht="12.75" hidden="false" customHeight="true" outlineLevel="0" collapsed="false">
      <c r="A47" s="1261"/>
      <c r="B47" s="1262"/>
      <c r="C47" s="1262"/>
      <c r="D47" s="1262"/>
      <c r="E47" s="1262"/>
      <c r="F47" s="1262"/>
      <c r="G47" s="1262"/>
      <c r="H47" s="1262"/>
      <c r="I47" s="1262"/>
      <c r="J47" s="1262"/>
      <c r="K47" s="1263"/>
      <c r="L47" s="1263"/>
      <c r="M47" s="1263"/>
      <c r="N47" s="1264"/>
    </row>
    <row r="48" customFormat="false" ht="12.75" hidden="false" customHeight="true" outlineLevel="0" collapsed="false">
      <c r="A48" s="1265" t="s">
        <v>578</v>
      </c>
      <c r="B48" s="1255"/>
      <c r="C48" s="1255"/>
      <c r="D48" s="1255"/>
      <c r="E48" s="1255"/>
      <c r="F48" s="1255"/>
      <c r="G48" s="1255"/>
      <c r="H48" s="1255"/>
      <c r="I48" s="1255"/>
      <c r="J48" s="1255"/>
      <c r="K48" s="1255"/>
      <c r="L48" s="1255"/>
      <c r="M48" s="1255"/>
      <c r="N48" s="1264"/>
    </row>
    <row r="49" customFormat="false" ht="12.75" hidden="false" customHeight="true" outlineLevel="0" collapsed="false">
      <c r="A49" s="1265" t="s">
        <v>579</v>
      </c>
      <c r="B49" s="1255"/>
      <c r="C49" s="1255"/>
      <c r="D49" s="1255"/>
      <c r="E49" s="1255"/>
      <c r="F49" s="1255"/>
      <c r="G49" s="1255"/>
      <c r="H49" s="1255"/>
      <c r="I49" s="1255"/>
      <c r="J49" s="1255"/>
      <c r="K49" s="1255"/>
      <c r="L49" s="1255"/>
      <c r="M49" s="1255"/>
      <c r="N49" s="1264"/>
    </row>
    <row r="50" customFormat="false" ht="12.75" hidden="false" customHeight="true" outlineLevel="0" collapsed="false">
      <c r="A50" s="1265" t="s">
        <v>580</v>
      </c>
      <c r="B50" s="1255"/>
      <c r="C50" s="1255"/>
      <c r="D50" s="1255"/>
      <c r="E50" s="1255"/>
      <c r="F50" s="1255"/>
      <c r="G50" s="1255"/>
      <c r="H50" s="1255"/>
      <c r="I50" s="1255"/>
      <c r="J50" s="1255"/>
      <c r="K50" s="1255"/>
      <c r="L50" s="1255"/>
      <c r="M50" s="1255"/>
      <c r="N50" s="1264"/>
    </row>
    <row r="51" customFormat="false" ht="12.75" hidden="false" customHeight="true" outlineLevel="0" collapsed="false">
      <c r="A51" s="1266"/>
      <c r="B51" s="1267"/>
      <c r="C51" s="1267"/>
      <c r="D51" s="1267"/>
      <c r="E51" s="1267"/>
      <c r="F51" s="1267"/>
      <c r="G51" s="1267"/>
      <c r="H51" s="1267"/>
      <c r="I51" s="1267"/>
      <c r="J51" s="1267"/>
      <c r="K51" s="1267"/>
      <c r="L51" s="1268" t="s">
        <v>552</v>
      </c>
      <c r="M51" s="1269"/>
      <c r="N51" s="1270" t="n">
        <f aca="false">SUM(N48:N50)/3</f>
        <v>0</v>
      </c>
    </row>
    <row r="52" customFormat="false" ht="12.75" hidden="false" customHeight="true" outlineLevel="0" collapsed="false">
      <c r="A52" s="1273" t="s">
        <v>581</v>
      </c>
      <c r="B52" s="1273"/>
      <c r="C52" s="1273"/>
      <c r="D52" s="1273"/>
      <c r="E52" s="1273"/>
      <c r="F52" s="1273"/>
      <c r="G52" s="1273"/>
      <c r="H52" s="1273"/>
      <c r="I52" s="1273"/>
      <c r="J52" s="1273"/>
      <c r="K52" s="1273"/>
      <c r="L52" s="1273"/>
      <c r="M52" s="1273"/>
      <c r="N52" s="1273"/>
    </row>
    <row r="53" customFormat="false" ht="12.75" hidden="false" customHeight="true" outlineLevel="0" collapsed="false">
      <c r="A53" s="1274" t="s">
        <v>582</v>
      </c>
      <c r="B53" s="1275"/>
      <c r="C53" s="1276" t="s">
        <v>583</v>
      </c>
      <c r="D53" s="1277"/>
      <c r="E53" s="1277"/>
      <c r="F53" s="1277"/>
      <c r="G53" s="1277"/>
      <c r="H53" s="1277"/>
      <c r="I53" s="1277"/>
      <c r="J53" s="1277"/>
      <c r="K53" s="1277"/>
      <c r="L53" s="1275"/>
      <c r="M53" s="1275"/>
      <c r="N53" s="1278"/>
    </row>
    <row r="54" customFormat="false" ht="12.75" hidden="false" customHeight="true" outlineLevel="0" collapsed="false">
      <c r="A54" s="1279" t="s">
        <v>584</v>
      </c>
      <c r="B54" s="1279"/>
      <c r="C54" s="1280" t="s">
        <v>554</v>
      </c>
      <c r="D54" s="1280"/>
      <c r="E54" s="1280" t="s">
        <v>560</v>
      </c>
      <c r="F54" s="1280"/>
      <c r="G54" s="1280" t="s">
        <v>585</v>
      </c>
      <c r="H54" s="1280"/>
      <c r="I54" s="1280" t="s">
        <v>586</v>
      </c>
      <c r="J54" s="1280"/>
      <c r="K54" s="1281" t="s">
        <v>587</v>
      </c>
      <c r="L54" s="1281"/>
      <c r="M54" s="1282" t="s">
        <v>588</v>
      </c>
      <c r="N54" s="1282"/>
    </row>
    <row r="55" customFormat="false" ht="12.75" hidden="false" customHeight="true" outlineLevel="0" collapsed="false">
      <c r="A55" s="1283" t="s">
        <v>589</v>
      </c>
      <c r="B55" s="1283"/>
      <c r="C55" s="1284"/>
      <c r="D55" s="1285"/>
      <c r="E55" s="1284"/>
      <c r="F55" s="1285"/>
      <c r="G55" s="1286" t="s">
        <v>590</v>
      </c>
      <c r="H55" s="1286"/>
      <c r="I55" s="1286" t="s">
        <v>591</v>
      </c>
      <c r="J55" s="1286"/>
      <c r="K55" s="1287" t="s">
        <v>592</v>
      </c>
      <c r="L55" s="1287"/>
      <c r="M55" s="1288"/>
      <c r="N55" s="1289"/>
    </row>
    <row r="56" customFormat="false" ht="6.75" hidden="false" customHeight="true" outlineLevel="0" collapsed="false">
      <c r="A56" s="1248"/>
      <c r="B56" s="1246"/>
      <c r="C56" s="1290"/>
      <c r="D56" s="1246"/>
      <c r="E56" s="1290"/>
      <c r="F56" s="1246"/>
      <c r="G56" s="1290"/>
      <c r="H56" s="1246"/>
      <c r="I56" s="1290"/>
      <c r="J56" s="1246"/>
      <c r="K56" s="1291"/>
      <c r="L56" s="1255"/>
      <c r="M56" s="1292"/>
      <c r="N56" s="1247"/>
    </row>
    <row r="57" customFormat="false" ht="12.75" hidden="false" customHeight="true" outlineLevel="0" collapsed="false">
      <c r="A57" s="1293" t="n">
        <f aca="false">N18</f>
        <v>0</v>
      </c>
      <c r="B57" s="1293"/>
      <c r="C57" s="1294" t="n">
        <f aca="false">N25</f>
        <v>0</v>
      </c>
      <c r="D57" s="1294"/>
      <c r="E57" s="1294" t="n">
        <f aca="false">N32</f>
        <v>0</v>
      </c>
      <c r="F57" s="1294"/>
      <c r="G57" s="1294" t="n">
        <f aca="false">N38</f>
        <v>0</v>
      </c>
      <c r="H57" s="1294"/>
      <c r="I57" s="1294" t="n">
        <f aca="false">N45</f>
        <v>0</v>
      </c>
      <c r="J57" s="1294"/>
      <c r="K57" s="1294" t="n">
        <f aca="false">N51</f>
        <v>0</v>
      </c>
      <c r="L57" s="1294"/>
      <c r="M57" s="1295" t="n">
        <f aca="false">SUM(A57:K57)/6</f>
        <v>0</v>
      </c>
      <c r="N57" s="1295"/>
    </row>
    <row r="58" customFormat="false" ht="6.75" hidden="false" customHeight="true" outlineLevel="0" collapsed="false">
      <c r="A58" s="1252"/>
      <c r="B58" s="1253"/>
      <c r="C58" s="1296"/>
      <c r="D58" s="1253"/>
      <c r="E58" s="1296"/>
      <c r="F58" s="1253"/>
      <c r="G58" s="1296"/>
      <c r="H58" s="1253"/>
      <c r="I58" s="1296"/>
      <c r="J58" s="1253"/>
      <c r="K58" s="1296"/>
      <c r="L58" s="1253"/>
      <c r="M58" s="1252"/>
      <c r="N58" s="1254"/>
    </row>
    <row r="59" customFormat="false" ht="12.75" hidden="false" customHeight="true" outlineLevel="0" collapsed="false">
      <c r="A59" s="1297" t="s">
        <v>593</v>
      </c>
      <c r="B59" s="1298"/>
      <c r="C59" s="1298"/>
      <c r="D59" s="1298"/>
      <c r="E59" s="1298"/>
      <c r="F59" s="1298"/>
      <c r="G59" s="1298"/>
      <c r="H59" s="1298"/>
      <c r="I59" s="1298"/>
      <c r="J59" s="1298"/>
      <c r="K59" s="1298"/>
      <c r="L59" s="1298"/>
      <c r="M59" s="1298"/>
      <c r="N59" s="1299"/>
    </row>
    <row r="60" customFormat="false" ht="12.75" hidden="false" customHeight="true" outlineLevel="0" collapsed="false">
      <c r="A60" s="1248"/>
      <c r="B60" s="1255"/>
      <c r="C60" s="1255"/>
      <c r="D60" s="1255"/>
      <c r="E60" s="1255"/>
      <c r="F60" s="1255"/>
      <c r="G60" s="1255"/>
      <c r="H60" s="1255"/>
      <c r="I60" s="1255"/>
      <c r="J60" s="1255"/>
      <c r="K60" s="1255"/>
      <c r="L60" s="1255"/>
      <c r="M60" s="1255"/>
      <c r="N60" s="1247"/>
    </row>
    <row r="61" customFormat="false" ht="12.75" hidden="false" customHeight="true" outlineLevel="0" collapsed="false">
      <c r="A61" s="1248"/>
      <c r="B61" s="1255"/>
      <c r="C61" s="1255"/>
      <c r="D61" s="1255"/>
      <c r="E61" s="1255"/>
      <c r="F61" s="1255"/>
      <c r="G61" s="1255"/>
      <c r="H61" s="1255"/>
      <c r="I61" s="1255"/>
      <c r="J61" s="1255"/>
      <c r="K61" s="1255"/>
      <c r="L61" s="1255"/>
      <c r="M61" s="1255"/>
      <c r="N61" s="1247"/>
    </row>
    <row r="62" customFormat="false" ht="12.75" hidden="false" customHeight="true" outlineLevel="0" collapsed="false">
      <c r="A62" s="1248"/>
      <c r="B62" s="1255"/>
      <c r="C62" s="1255"/>
      <c r="D62" s="1255"/>
      <c r="E62" s="1255"/>
      <c r="F62" s="1255"/>
      <c r="G62" s="1255"/>
      <c r="H62" s="1255"/>
      <c r="I62" s="1255"/>
      <c r="J62" s="1255"/>
      <c r="K62" s="1255"/>
      <c r="L62" s="1255"/>
      <c r="M62" s="1255"/>
      <c r="N62" s="1247"/>
    </row>
    <row r="63" customFormat="false" ht="12.75" hidden="false" customHeight="true" outlineLevel="0" collapsed="false">
      <c r="A63" s="1292"/>
      <c r="B63" s="1255"/>
      <c r="C63" s="1255"/>
      <c r="D63" s="1255"/>
      <c r="E63" s="1255"/>
      <c r="F63" s="1255"/>
      <c r="G63" s="1255"/>
      <c r="H63" s="1255"/>
      <c r="I63" s="1255"/>
      <c r="J63" s="1255"/>
      <c r="K63" s="1255"/>
      <c r="L63" s="1255"/>
      <c r="M63" s="1255"/>
      <c r="N63" s="1247"/>
    </row>
    <row r="64" customFormat="false" ht="12.75" hidden="false" customHeight="true" outlineLevel="0" collapsed="false">
      <c r="A64" s="1292"/>
      <c r="B64" s="1255"/>
      <c r="C64" s="1255"/>
      <c r="D64" s="1255"/>
      <c r="E64" s="1255"/>
      <c r="F64" s="1255"/>
      <c r="G64" s="1255"/>
      <c r="H64" s="1255"/>
      <c r="I64" s="1255"/>
      <c r="J64" s="1255"/>
      <c r="K64" s="1255"/>
      <c r="L64" s="1255"/>
      <c r="M64" s="1255"/>
      <c r="N64" s="1247"/>
    </row>
    <row r="65" customFormat="false" ht="12.75" hidden="false" customHeight="true" outlineLevel="0" collapsed="false">
      <c r="A65" s="1252"/>
      <c r="B65" s="1253"/>
      <c r="C65" s="1253"/>
      <c r="D65" s="1253"/>
      <c r="E65" s="1253"/>
      <c r="F65" s="1253"/>
      <c r="G65" s="1253"/>
      <c r="H65" s="1253"/>
      <c r="I65" s="1253"/>
      <c r="J65" s="1253"/>
      <c r="K65" s="1253"/>
      <c r="L65" s="1253"/>
      <c r="M65" s="1253"/>
      <c r="N65" s="1254"/>
    </row>
    <row r="66" customFormat="false" ht="12.75" hidden="false" customHeight="true" outlineLevel="0" collapsed="false"/>
    <row r="67" customFormat="false" ht="12.75" hidden="false" customHeight="true" outlineLevel="0" collapsed="false">
      <c r="A67" s="1114" t="s">
        <v>594</v>
      </c>
      <c r="B67" s="1300"/>
      <c r="C67" s="1114"/>
      <c r="D67" s="1114"/>
      <c r="E67" s="1114"/>
      <c r="F67" s="1114"/>
      <c r="G67" s="1114"/>
      <c r="H67" s="1114"/>
      <c r="I67" s="1114"/>
      <c r="J67" s="1114"/>
      <c r="L67" s="1114"/>
    </row>
    <row r="68" customFormat="false" ht="12.75" hidden="false" customHeight="true" outlineLevel="0" collapsed="false"/>
    <row r="69" customFormat="false" ht="12.75" hidden="false" customHeight="true" outlineLevel="0" collapsed="false">
      <c r="A69" s="1301" t="s">
        <v>595</v>
      </c>
      <c r="B69" s="1114"/>
      <c r="C69" s="1114"/>
      <c r="D69" s="1114"/>
      <c r="E69" s="1114"/>
      <c r="F69" s="1114"/>
      <c r="G69" s="1114"/>
      <c r="H69" s="1114"/>
      <c r="I69" s="1301" t="s">
        <v>596</v>
      </c>
      <c r="J69" s="1114"/>
    </row>
  </sheetData>
  <mergeCells count="27">
    <mergeCell ref="A1:N1"/>
    <mergeCell ref="A11:M11"/>
    <mergeCell ref="B12:M12"/>
    <mergeCell ref="B19:M19"/>
    <mergeCell ref="B26:M26"/>
    <mergeCell ref="B33:M33"/>
    <mergeCell ref="B39:M39"/>
    <mergeCell ref="B46:M46"/>
    <mergeCell ref="A52:N52"/>
    <mergeCell ref="A54:B54"/>
    <mergeCell ref="C54:D54"/>
    <mergeCell ref="E54:F54"/>
    <mergeCell ref="G54:H54"/>
    <mergeCell ref="I54:J54"/>
    <mergeCell ref="K54:L54"/>
    <mergeCell ref="M54:N54"/>
    <mergeCell ref="A55:B55"/>
    <mergeCell ref="G55:H55"/>
    <mergeCell ref="I55:J55"/>
    <mergeCell ref="K55:L55"/>
    <mergeCell ref="A57:B57"/>
    <mergeCell ref="C57:D57"/>
    <mergeCell ref="E57:F57"/>
    <mergeCell ref="G57:H57"/>
    <mergeCell ref="I57:J57"/>
    <mergeCell ref="K57:L57"/>
    <mergeCell ref="M57:N57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1.5" defaultRowHeight="12" zeroHeight="false" outlineLevelRow="0" outlineLevelCol="0"/>
  <cols>
    <col collapsed="false" customWidth="true" hidden="false" outlineLevel="0" max="1" min="1" style="23" width="5.82"/>
    <col collapsed="false" customWidth="true" hidden="false" outlineLevel="0" max="2" min="2" style="23" width="25.15"/>
    <col collapsed="false" customWidth="true" hidden="false" outlineLevel="0" max="3" min="3" style="23" width="5.15"/>
    <col collapsed="false" customWidth="true" hidden="false" outlineLevel="0" max="4" min="4" style="23" width="8.66"/>
    <col collapsed="false" customWidth="true" hidden="false" outlineLevel="0" max="5" min="5" style="23" width="9.15"/>
    <col collapsed="false" customWidth="true" hidden="false" outlineLevel="0" max="6" min="6" style="23" width="9.49"/>
    <col collapsed="false" customWidth="true" hidden="false" outlineLevel="0" max="7" min="7" style="23" width="12.32"/>
    <col collapsed="false" customWidth="true" hidden="false" outlineLevel="0" max="33" min="8" style="15" width="2.66"/>
    <col collapsed="false" customWidth="false" hidden="false" outlineLevel="0" max="35" min="34" style="15" width="11.5"/>
    <col collapsed="false" customWidth="false" hidden="false" outlineLevel="0" max="257" min="36" style="23" width="11.5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" hidden="false" customHeight="false" outlineLevel="0" collapsed="false">
      <c r="G28" s="97"/>
    </row>
    <row r="29" customFormat="false" ht="12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5" defaultRowHeight="12" zeroHeight="false" outlineLevelRow="0" outlineLevelCol="0"/>
  <cols>
    <col collapsed="false" customWidth="true" hidden="false" outlineLevel="0" max="34" min="1" style="23" width="2.82"/>
    <col collapsed="false" customWidth="false" hidden="false" outlineLevel="0" max="257" min="35" style="15" width="11.5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33"/>
      <c r="B20" s="106"/>
      <c r="C20" s="149"/>
      <c r="D20" s="150"/>
      <c r="E20" s="150"/>
      <c r="F20" s="150"/>
      <c r="G20" s="150"/>
      <c r="H20" s="150"/>
      <c r="I20" s="150"/>
      <c r="J20" s="150"/>
      <c r="K20" s="151"/>
      <c r="L20" s="152" t="n">
        <v>0.25</v>
      </c>
      <c r="M20" s="150"/>
      <c r="N20" s="150"/>
      <c r="O20" s="150"/>
      <c r="P20" s="152" t="n">
        <v>0.25</v>
      </c>
      <c r="Q20" s="150"/>
      <c r="R20" s="150"/>
      <c r="S20" s="150"/>
      <c r="T20" s="152" t="n">
        <v>0.25</v>
      </c>
      <c r="U20" s="150"/>
      <c r="V20" s="150"/>
      <c r="W20" s="150"/>
      <c r="X20" s="152" t="n">
        <v>0.25</v>
      </c>
      <c r="Y20" s="150"/>
      <c r="Z20" s="150"/>
      <c r="AA20" s="150"/>
      <c r="AB20" s="153" t="str">
        <f aca="false">IF(AB19&lt;&gt;'Ajuda 01'!G11,"VERIFIQUE","")</f>
        <v/>
      </c>
      <c r="AC20" s="153"/>
      <c r="AD20" s="153"/>
      <c r="AE20" s="153"/>
      <c r="AF20" s="153"/>
      <c r="AG20" s="132"/>
      <c r="AH20" s="122"/>
    </row>
    <row r="21" customFormat="false" ht="13.5" hidden="false" customHeight="true" outlineLevel="0" collapsed="false">
      <c r="A21" s="117"/>
      <c r="B21" s="154"/>
      <c r="C21" s="155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6"/>
      <c r="S21" s="156"/>
      <c r="T21" s="156"/>
      <c r="U21" s="156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31"/>
      <c r="AH21" s="121"/>
    </row>
    <row r="22" customFormat="false" ht="13.5" hidden="false" customHeight="true" outlineLevel="0" collapsed="false">
      <c r="A22" s="157"/>
      <c r="B22" s="158"/>
      <c r="C22" s="159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60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  <c r="AF22" s="160"/>
      <c r="AG22" s="160"/>
      <c r="AH22" s="161"/>
    </row>
    <row r="23" customFormat="false" ht="12" hidden="false" customHeight="false" outlineLevel="0" collapsed="false">
      <c r="A23" s="162"/>
      <c r="B23" s="163"/>
      <c r="C23" s="164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" hidden="false" customHeight="false" outlineLevel="0" collapsed="false">
      <c r="A24" s="165"/>
      <c r="B24" s="163"/>
      <c r="C24" s="166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" hidden="false" customHeight="false" outlineLevel="0" collapsed="false">
      <c r="A25" s="162"/>
      <c r="B25" s="163"/>
      <c r="C25" s="166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" hidden="false" customHeight="false" outlineLevel="0" collapsed="false">
      <c r="A26" s="167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" hidden="false" customHeight="false" outlineLevel="0" collapsed="false">
      <c r="A27" s="167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" hidden="false" customHeight="false" outlineLevel="0" collapsed="false">
      <c r="A28" s="167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2.5"/>
    <col collapsed="false" customWidth="true" hidden="false" outlineLevel="0" max="29" min="2" style="0" width="2.82"/>
  </cols>
  <sheetData>
    <row r="1" customFormat="false" ht="1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" hidden="false" customHeight="false" outlineLevel="0" collapsed="false">
      <c r="A12" s="117"/>
      <c r="B12" s="106" t="s">
        <v>51</v>
      </c>
      <c r="C12" s="168"/>
      <c r="D12" s="169"/>
      <c r="E12" s="169"/>
      <c r="F12" s="169"/>
      <c r="G12" s="169"/>
      <c r="H12" s="168" t="s">
        <v>52</v>
      </c>
      <c r="I12" s="169"/>
      <c r="J12" s="169"/>
      <c r="K12" s="169"/>
      <c r="L12" s="169"/>
      <c r="M12" s="170" t="s">
        <v>53</v>
      </c>
      <c r="N12" s="171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" hidden="false" customHeight="false" outlineLevel="0" collapsed="false">
      <c r="A13" s="117"/>
      <c r="B13" s="106" t="s">
        <v>54</v>
      </c>
      <c r="C13" s="107"/>
      <c r="D13" s="172"/>
      <c r="E13" s="168"/>
      <c r="F13" s="168"/>
      <c r="G13" s="168"/>
      <c r="H13" s="168" t="s">
        <v>52</v>
      </c>
      <c r="I13" s="168"/>
      <c r="J13" s="168"/>
      <c r="K13" s="168"/>
      <c r="L13" s="168"/>
      <c r="M13" s="173" t="s">
        <v>55</v>
      </c>
      <c r="N13" s="174"/>
      <c r="O13" s="118"/>
      <c r="P13" s="118"/>
      <c r="Q13" s="118"/>
      <c r="R13" s="118"/>
      <c r="S13" s="118"/>
      <c r="T13" s="118"/>
      <c r="U13" s="118"/>
      <c r="V13" s="118"/>
      <c r="W13" s="118"/>
      <c r="X13" s="175"/>
      <c r="Y13" s="118"/>
      <c r="Z13" s="118"/>
      <c r="AA13" s="118"/>
      <c r="AB13" s="119"/>
      <c r="AC13" s="121"/>
    </row>
    <row r="14" customFormat="false" ht="12" hidden="false" customHeight="false" outlineLevel="0" collapsed="false">
      <c r="A14" s="117"/>
      <c r="B14" s="106"/>
      <c r="C14" s="107"/>
      <c r="D14" s="176"/>
      <c r="E14" s="168"/>
      <c r="F14" s="168"/>
      <c r="G14" s="168"/>
      <c r="H14" s="168"/>
      <c r="I14" s="168"/>
      <c r="J14" s="168"/>
      <c r="K14" s="168"/>
      <c r="L14" s="168"/>
      <c r="M14" s="173" t="s">
        <v>56</v>
      </c>
      <c r="N14" s="174"/>
      <c r="O14" s="118"/>
      <c r="P14" s="118"/>
      <c r="Q14" s="118"/>
      <c r="R14" s="118"/>
      <c r="S14" s="118"/>
      <c r="T14" s="118"/>
      <c r="U14" s="118"/>
      <c r="V14" s="118"/>
      <c r="W14" s="118"/>
      <c r="X14" s="175"/>
      <c r="Y14" s="118"/>
      <c r="Z14" s="118"/>
      <c r="AA14" s="118"/>
      <c r="AB14" s="119"/>
      <c r="AC14" s="122"/>
    </row>
    <row r="15" customFormat="false" ht="12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" hidden="false" customHeight="false" outlineLevel="0" collapsed="false">
      <c r="A16" s="117"/>
      <c r="B16" s="106" t="s">
        <v>58</v>
      </c>
      <c r="C16" s="168"/>
      <c r="D16" s="168"/>
      <c r="E16" s="168"/>
      <c r="F16" s="168"/>
      <c r="G16" s="168"/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32"/>
      <c r="AC16" s="122"/>
    </row>
    <row r="17" customFormat="false" ht="12" hidden="false" customHeight="false" outlineLevel="0" collapsed="false">
      <c r="A17" s="133"/>
      <c r="B17" s="106" t="s">
        <v>59</v>
      </c>
      <c r="C17" s="107"/>
      <c r="D17" s="168"/>
      <c r="E17" s="168"/>
      <c r="F17" s="168"/>
      <c r="G17" s="168"/>
      <c r="H17" s="168"/>
      <c r="I17" s="168"/>
      <c r="J17" s="168"/>
      <c r="K17" s="168"/>
      <c r="L17" s="168"/>
      <c r="M17" s="168"/>
      <c r="N17" s="168"/>
      <c r="O17" s="168"/>
      <c r="P17" s="168"/>
      <c r="Q17" s="168"/>
      <c r="R17" s="168"/>
      <c r="S17" s="168"/>
      <c r="T17" s="168"/>
      <c r="U17" s="168"/>
      <c r="V17" s="168"/>
      <c r="W17" s="168"/>
      <c r="X17" s="168"/>
      <c r="Y17" s="168"/>
      <c r="Z17" s="168"/>
      <c r="AA17" s="168"/>
      <c r="AB17" s="132"/>
      <c r="AC17" s="121"/>
    </row>
    <row r="18" customFormat="false" ht="12" hidden="false" customHeight="false" outlineLevel="0" collapsed="false">
      <c r="A18" s="117"/>
      <c r="B18" s="106" t="s">
        <v>60</v>
      </c>
      <c r="C18" s="107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  <c r="Q18" s="168"/>
      <c r="R18" s="168"/>
      <c r="S18" s="168"/>
      <c r="T18" s="168"/>
      <c r="U18" s="168"/>
      <c r="V18" s="168"/>
      <c r="W18" s="168"/>
      <c r="X18" s="168"/>
      <c r="Y18" s="168"/>
      <c r="Z18" s="168"/>
      <c r="AA18" s="168"/>
      <c r="AB18" s="132"/>
      <c r="AC18" s="122"/>
    </row>
    <row r="19" customFormat="false" ht="12" hidden="false" customHeight="false" outlineLevel="0" collapsed="false">
      <c r="A19" s="133"/>
      <c r="B19" s="106"/>
      <c r="C19" s="168"/>
      <c r="D19" s="168"/>
      <c r="E19" s="168"/>
      <c r="F19" s="168"/>
      <c r="G19" s="168"/>
      <c r="H19" s="168"/>
      <c r="I19" s="168"/>
      <c r="J19" s="168"/>
      <c r="K19" s="168"/>
      <c r="L19" s="168"/>
      <c r="M19" s="168"/>
      <c r="N19" s="168"/>
      <c r="O19" s="168"/>
      <c r="P19" s="168"/>
      <c r="Q19" s="168"/>
      <c r="R19" s="168"/>
      <c r="S19" s="168"/>
      <c r="T19" s="168"/>
      <c r="U19" s="168"/>
      <c r="V19" s="168"/>
      <c r="W19" s="168"/>
      <c r="X19" s="168"/>
      <c r="Y19" s="168"/>
      <c r="Z19" s="168"/>
      <c r="AA19" s="168"/>
      <c r="AB19" s="132"/>
      <c r="AC19" s="122"/>
    </row>
    <row r="20" customFormat="false" ht="12" hidden="false" customHeight="false" outlineLevel="0" collapsed="false">
      <c r="A20" s="117"/>
      <c r="B20" s="154"/>
      <c r="C20" s="155"/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31"/>
      <c r="AC20" s="121"/>
    </row>
    <row r="21" customFormat="false" ht="12" hidden="false" customHeight="false" outlineLevel="0" collapsed="false">
      <c r="A21" s="157"/>
      <c r="B21" s="158"/>
      <c r="C21" s="159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60"/>
      <c r="T21" s="160"/>
      <c r="U21" s="160"/>
      <c r="V21" s="160"/>
      <c r="W21" s="160"/>
      <c r="X21" s="160"/>
      <c r="Y21" s="160"/>
      <c r="Z21" s="160"/>
      <c r="AA21" s="160"/>
      <c r="AB21" s="160"/>
      <c r="AC21" s="161"/>
    </row>
  </sheetData>
  <sheetProtection sheet="true" password="8c71" objects="true" scenarios="true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AB36"/>
    </sheetView>
  </sheetViews>
  <sheetFormatPr defaultColWidth="11.5" defaultRowHeight="12" zeroHeight="false" outlineLevelRow="0" outlineLevelCol="0"/>
  <cols>
    <col collapsed="false" customWidth="true" hidden="false" outlineLevel="0" max="1" min="1" style="23" width="2.5"/>
    <col collapsed="false" customWidth="true" hidden="false" outlineLevel="0" max="8" min="2" style="23" width="2.82"/>
    <col collapsed="false" customWidth="true" hidden="false" outlineLevel="0" max="9" min="9" style="23" width="3.99"/>
    <col collapsed="false" customWidth="true" hidden="false" outlineLevel="0" max="15" min="10" style="23" width="2.82"/>
    <col collapsed="false" customWidth="true" hidden="false" outlineLevel="0" max="16" min="16" style="177" width="2.82"/>
    <col collapsed="false" customWidth="true" hidden="false" outlineLevel="0" max="18" min="17" style="23" width="2.82"/>
    <col collapsed="false" customWidth="true" hidden="false" outlineLevel="0" max="19" min="19" style="23" width="10.66"/>
    <col collapsed="false" customWidth="true" hidden="false" outlineLevel="0" max="24" min="20" style="23" width="2.82"/>
    <col collapsed="false" customWidth="true" hidden="false" outlineLevel="0" max="25" min="25" style="23" width="9.66"/>
    <col collapsed="false" customWidth="true" hidden="false" outlineLevel="0" max="26" min="26" style="23" width="2.82"/>
    <col collapsed="false" customWidth="true" hidden="false" outlineLevel="0" max="27" min="27" style="23" width="2.99"/>
    <col collapsed="false" customWidth="true" hidden="false" outlineLevel="0" max="28" min="28" style="23" width="4.33"/>
    <col collapsed="false" customWidth="true" hidden="false" outlineLevel="0" max="29" min="29" style="23" width="2.82"/>
    <col collapsed="false" customWidth="false" hidden="false" outlineLevel="0" max="257" min="30" style="23" width="11.5"/>
  </cols>
  <sheetData>
    <row r="1" customFormat="false" ht="1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78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" hidden="false" customHeight="false" outlineLevel="0" collapsed="false">
      <c r="A2" s="6"/>
      <c r="B2" s="179" t="s">
        <v>61</v>
      </c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79"/>
      <c r="U2" s="179"/>
      <c r="V2" s="179"/>
      <c r="W2" s="179"/>
      <c r="X2" s="179"/>
      <c r="Y2" s="179"/>
      <c r="Z2" s="179"/>
      <c r="AA2" s="179"/>
      <c r="AB2" s="179"/>
      <c r="AC2" s="105"/>
    </row>
    <row r="3" customFormat="false" ht="12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0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0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1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2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" hidden="false" customHeight="false" outlineLevel="0" collapsed="false">
      <c r="A7" s="6"/>
      <c r="B7" s="183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2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2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2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2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2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" hidden="false" customHeight="false" outlineLevel="0" collapsed="false">
      <c r="A12" s="117"/>
      <c r="B12" s="184" t="s">
        <v>71</v>
      </c>
      <c r="C12" s="184"/>
      <c r="D12" s="184"/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4"/>
      <c r="P12" s="184"/>
      <c r="Q12" s="184"/>
      <c r="R12" s="184"/>
      <c r="S12" s="184"/>
      <c r="T12" s="184"/>
      <c r="U12" s="184"/>
      <c r="V12" s="184"/>
      <c r="W12" s="184"/>
      <c r="X12" s="184"/>
      <c r="Y12" s="184"/>
      <c r="Z12" s="184"/>
      <c r="AA12" s="184"/>
      <c r="AB12" s="113"/>
      <c r="AC12" s="116"/>
      <c r="AE12" s="107"/>
    </row>
    <row r="13" customFormat="false" ht="13" hidden="false" customHeight="false" outlineLevel="0" collapsed="false">
      <c r="A13" s="117"/>
      <c r="B13" s="185" t="s">
        <v>2</v>
      </c>
      <c r="C13" s="186"/>
      <c r="D13" s="187"/>
      <c r="E13" s="187"/>
      <c r="F13" s="187"/>
      <c r="G13" s="187"/>
      <c r="H13" s="186"/>
      <c r="I13" s="186" t="s">
        <v>3</v>
      </c>
      <c r="J13" s="187"/>
      <c r="K13" s="187"/>
      <c r="L13" s="187"/>
      <c r="M13" s="188"/>
      <c r="N13" s="189"/>
      <c r="O13" s="190"/>
      <c r="Q13" s="191"/>
      <c r="S13" s="191" t="s">
        <v>72</v>
      </c>
      <c r="T13" s="191"/>
      <c r="U13" s="191"/>
      <c r="V13" s="191"/>
      <c r="X13" s="191"/>
      <c r="Y13" s="191" t="s">
        <v>73</v>
      </c>
      <c r="Z13" s="191"/>
      <c r="AA13" s="191"/>
      <c r="AB13" s="192"/>
      <c r="AC13" s="120"/>
      <c r="AE13" s="107"/>
    </row>
    <row r="14" customFormat="false" ht="12" hidden="false" customHeight="false" outlineLevel="0" collapsed="false">
      <c r="A14" s="117"/>
      <c r="B14" s="184" t="s">
        <v>74</v>
      </c>
      <c r="C14" s="186"/>
      <c r="D14" s="187"/>
      <c r="E14" s="187"/>
      <c r="F14" s="187"/>
      <c r="G14" s="186"/>
      <c r="H14" s="186"/>
      <c r="I14" s="186" t="s">
        <v>75</v>
      </c>
      <c r="J14" s="186"/>
      <c r="K14" s="187"/>
      <c r="L14" s="187"/>
      <c r="M14" s="188"/>
      <c r="N14" s="189"/>
      <c r="O14" s="193"/>
      <c r="Q14" s="194"/>
      <c r="S14" s="195" t="n">
        <v>30</v>
      </c>
      <c r="T14" s="196"/>
      <c r="U14" s="197"/>
      <c r="V14" s="197"/>
      <c r="W14" s="198"/>
      <c r="X14" s="199"/>
      <c r="Y14" s="200"/>
      <c r="Z14" s="191"/>
      <c r="AA14" s="191"/>
      <c r="AB14" s="192"/>
      <c r="AC14" s="120"/>
      <c r="AE14" s="201"/>
      <c r="AF14" s="201"/>
    </row>
    <row r="15" customFormat="false" ht="12" hidden="false" customHeight="false" outlineLevel="0" collapsed="false">
      <c r="A15" s="117"/>
      <c r="B15" s="184" t="s">
        <v>76</v>
      </c>
      <c r="C15" s="202"/>
      <c r="D15" s="176"/>
      <c r="E15" s="168"/>
      <c r="F15" s="168"/>
      <c r="G15" s="168"/>
      <c r="H15" s="168"/>
      <c r="I15" s="186" t="s">
        <v>77</v>
      </c>
      <c r="J15" s="168"/>
      <c r="K15" s="168"/>
      <c r="L15" s="168"/>
      <c r="M15" s="173"/>
      <c r="N15" s="174"/>
      <c r="O15" s="118"/>
      <c r="Q15" s="203"/>
      <c r="S15" s="204"/>
      <c r="T15" s="205"/>
      <c r="U15" s="206"/>
      <c r="V15" s="207"/>
      <c r="W15" s="208"/>
      <c r="X15" s="209"/>
      <c r="Y15" s="210" t="n">
        <v>0.0059</v>
      </c>
      <c r="Z15" s="194"/>
      <c r="AA15" s="194"/>
      <c r="AB15" s="119"/>
      <c r="AC15" s="122"/>
      <c r="AE15" s="201"/>
      <c r="AF15" s="201"/>
    </row>
    <row r="16" customFormat="false" ht="12" hidden="false" customHeight="false" outlineLevel="0" collapsed="false">
      <c r="A16" s="117"/>
      <c r="B16" s="184" t="s">
        <v>78</v>
      </c>
      <c r="C16" s="202"/>
      <c r="D16" s="176"/>
      <c r="E16" s="168"/>
      <c r="F16" s="168"/>
      <c r="G16" s="168"/>
      <c r="H16" s="168"/>
      <c r="I16" s="186" t="s">
        <v>79</v>
      </c>
      <c r="J16" s="168"/>
      <c r="K16" s="168"/>
      <c r="L16" s="168"/>
      <c r="M16" s="173"/>
      <c r="N16" s="174"/>
      <c r="O16" s="118"/>
      <c r="Q16" s="203"/>
      <c r="S16" s="204"/>
      <c r="T16" s="205"/>
      <c r="U16" s="206"/>
      <c r="V16" s="207"/>
      <c r="W16" s="208"/>
      <c r="X16" s="209"/>
      <c r="Y16" s="210" t="n">
        <v>0.03</v>
      </c>
      <c r="Z16" s="194"/>
      <c r="AA16" s="194"/>
      <c r="AB16" s="119"/>
      <c r="AC16" s="122"/>
      <c r="AE16" s="201"/>
      <c r="AF16" s="201"/>
    </row>
    <row r="17" customFormat="false" ht="12" hidden="false" customHeight="false" outlineLevel="0" collapsed="false">
      <c r="A17" s="117"/>
      <c r="B17" s="184" t="s">
        <v>80</v>
      </c>
      <c r="C17" s="202"/>
      <c r="D17" s="176"/>
      <c r="E17" s="168"/>
      <c r="F17" s="168"/>
      <c r="G17" s="168"/>
      <c r="H17" s="168"/>
      <c r="I17" s="186" t="s">
        <v>81</v>
      </c>
      <c r="J17" s="168"/>
      <c r="K17" s="168"/>
      <c r="L17" s="168"/>
      <c r="M17" s="173"/>
      <c r="N17" s="174"/>
      <c r="O17" s="118"/>
      <c r="Q17" s="203"/>
      <c r="S17" s="204"/>
      <c r="T17" s="205"/>
      <c r="U17" s="206"/>
      <c r="V17" s="207"/>
      <c r="W17" s="208"/>
      <c r="X17" s="209"/>
      <c r="Y17" s="210" t="n">
        <v>0.0177</v>
      </c>
      <c r="Z17" s="194"/>
      <c r="AA17" s="194"/>
      <c r="AB17" s="119"/>
      <c r="AC17" s="122"/>
      <c r="AE17" s="201"/>
      <c r="AF17" s="201"/>
    </row>
    <row r="18" customFormat="false" ht="12" hidden="false" customHeight="false" outlineLevel="0" collapsed="false">
      <c r="A18" s="117"/>
      <c r="B18" s="184" t="s">
        <v>82</v>
      </c>
      <c r="C18" s="168"/>
      <c r="D18" s="168"/>
      <c r="E18" s="168"/>
      <c r="F18" s="168"/>
      <c r="G18" s="168"/>
      <c r="H18" s="168"/>
      <c r="I18" s="186" t="s">
        <v>83</v>
      </c>
      <c r="J18" s="168"/>
      <c r="K18" s="168"/>
      <c r="L18" s="168"/>
      <c r="M18" s="168"/>
      <c r="N18" s="168"/>
      <c r="O18" s="168"/>
      <c r="Q18" s="203"/>
      <c r="S18" s="204"/>
      <c r="T18" s="211"/>
      <c r="U18" s="212"/>
      <c r="V18" s="213"/>
      <c r="W18" s="208"/>
      <c r="X18" s="214"/>
      <c r="Y18" s="210" t="n">
        <f aca="false">LDI!C31</f>
        <v>0.0665</v>
      </c>
      <c r="Z18" s="215"/>
      <c r="AA18" s="215"/>
      <c r="AB18" s="132"/>
      <c r="AC18" s="122"/>
      <c r="AE18" s="201"/>
      <c r="AF18" s="201"/>
    </row>
    <row r="19" customFormat="false" ht="12" hidden="false" customHeight="false" outlineLevel="0" collapsed="false">
      <c r="A19" s="133"/>
      <c r="B19" s="184" t="s">
        <v>84</v>
      </c>
      <c r="C19" s="107"/>
      <c r="D19" s="168"/>
      <c r="E19" s="168"/>
      <c r="F19" s="168"/>
      <c r="G19" s="168"/>
      <c r="H19" s="168"/>
      <c r="I19" s="186" t="s">
        <v>85</v>
      </c>
      <c r="J19" s="168"/>
      <c r="K19" s="168"/>
      <c r="L19" s="168"/>
      <c r="M19" s="168"/>
      <c r="N19" s="168"/>
      <c r="O19" s="168"/>
      <c r="Q19" s="203"/>
      <c r="S19" s="204"/>
      <c r="T19" s="211"/>
      <c r="U19" s="212"/>
      <c r="V19" s="213"/>
      <c r="W19" s="208"/>
      <c r="X19" s="214"/>
      <c r="Y19" s="210" t="n">
        <v>0.0616</v>
      </c>
      <c r="Z19" s="215"/>
      <c r="AA19" s="215"/>
      <c r="AB19" s="132"/>
      <c r="AC19" s="121"/>
      <c r="AE19" s="187"/>
      <c r="AF19" s="187"/>
    </row>
    <row r="20" customFormat="false" ht="12" hidden="false" customHeight="false" outlineLevel="0" collapsed="false">
      <c r="A20" s="117"/>
      <c r="B20" s="184" t="s">
        <v>86</v>
      </c>
      <c r="C20" s="107"/>
      <c r="D20" s="168"/>
      <c r="E20" s="168"/>
      <c r="F20" s="168"/>
      <c r="G20" s="168"/>
      <c r="H20" s="168"/>
      <c r="I20" s="186" t="s">
        <v>87</v>
      </c>
      <c r="J20" s="168"/>
      <c r="K20" s="168"/>
      <c r="L20" s="168"/>
      <c r="M20" s="168"/>
      <c r="N20" s="168"/>
      <c r="O20" s="168"/>
      <c r="Q20" s="203"/>
      <c r="S20" s="216" t="n">
        <v>38.3</v>
      </c>
      <c r="T20" s="211"/>
      <c r="U20" s="212"/>
      <c r="V20" s="213"/>
      <c r="W20" s="208"/>
      <c r="X20" s="217"/>
      <c r="Y20" s="218"/>
      <c r="Z20" s="168"/>
      <c r="AA20" s="168"/>
      <c r="AB20" s="132"/>
      <c r="AC20" s="122"/>
      <c r="AE20" s="219"/>
      <c r="AF20" s="219"/>
    </row>
    <row r="21" customFormat="false" ht="13" hidden="false" customHeight="false" outlineLevel="0" collapsed="false">
      <c r="A21" s="117"/>
      <c r="B21" s="184" t="s">
        <v>88</v>
      </c>
      <c r="C21" s="107"/>
      <c r="D21" s="168"/>
      <c r="E21" s="168"/>
      <c r="F21" s="168"/>
      <c r="G21" s="168"/>
      <c r="H21" s="168"/>
      <c r="I21" s="186" t="s">
        <v>89</v>
      </c>
      <c r="J21" s="168"/>
      <c r="K21" s="168"/>
      <c r="L21" s="168"/>
      <c r="M21" s="168"/>
      <c r="N21" s="168"/>
      <c r="O21" s="168"/>
      <c r="Q21" s="203"/>
      <c r="S21" s="220"/>
      <c r="T21" s="221"/>
      <c r="U21" s="222"/>
      <c r="V21" s="223"/>
      <c r="W21" s="223"/>
      <c r="X21" s="224"/>
      <c r="Y21" s="225" t="n">
        <f aca="false">((1+Y19)*(1+Y15)*(1+Y16)*(1+Y17)/(1-Y18))-1</f>
        <v>0.1991</v>
      </c>
      <c r="Z21" s="168"/>
      <c r="AA21" s="168"/>
      <c r="AB21" s="132"/>
      <c r="AC21" s="122"/>
    </row>
    <row r="22" customFormat="false" ht="12" hidden="false" customHeight="false" outlineLevel="0" collapsed="false">
      <c r="A22" s="133"/>
      <c r="B22" s="184"/>
      <c r="C22" s="168"/>
      <c r="D22" s="168"/>
      <c r="E22" s="168"/>
      <c r="F22" s="168"/>
      <c r="G22" s="168"/>
      <c r="H22" s="168"/>
      <c r="I22" s="168"/>
      <c r="J22" s="168"/>
      <c r="K22" s="168"/>
      <c r="L22" s="168"/>
      <c r="M22" s="168"/>
      <c r="N22" s="168"/>
      <c r="O22" s="168"/>
      <c r="P22" s="226"/>
      <c r="Q22" s="168"/>
      <c r="R22" s="168"/>
      <c r="S22" s="168"/>
      <c r="T22" s="168"/>
      <c r="U22" s="168"/>
      <c r="V22" s="168"/>
      <c r="W22" s="168"/>
      <c r="X22" s="168"/>
      <c r="Y22" s="191"/>
      <c r="Z22" s="168"/>
      <c r="AA22" s="168"/>
      <c r="AB22" s="132"/>
      <c r="AC22" s="122"/>
    </row>
    <row r="23" customFormat="false" ht="12" hidden="false" customHeight="false" outlineLevel="0" collapsed="false">
      <c r="A23" s="133"/>
      <c r="B23" s="227" t="s">
        <v>90</v>
      </c>
      <c r="C23" s="227"/>
      <c r="D23" s="227"/>
      <c r="E23" s="227"/>
      <c r="F23" s="227"/>
      <c r="G23" s="227"/>
      <c r="H23" s="227"/>
      <c r="I23" s="227"/>
      <c r="J23" s="227"/>
      <c r="K23" s="227"/>
      <c r="L23" s="227"/>
      <c r="M23" s="227"/>
      <c r="N23" s="227"/>
      <c r="O23" s="227"/>
      <c r="P23" s="227"/>
      <c r="Q23" s="227"/>
      <c r="R23" s="227"/>
      <c r="S23" s="227"/>
      <c r="T23" s="227"/>
      <c r="U23" s="227"/>
      <c r="V23" s="227"/>
      <c r="W23" s="227"/>
      <c r="X23" s="227"/>
      <c r="Y23" s="227"/>
      <c r="Z23" s="227"/>
      <c r="AA23" s="227"/>
      <c r="AB23" s="227"/>
      <c r="AC23" s="122"/>
    </row>
    <row r="24" customFormat="false" ht="13" hidden="false" customHeight="false" outlineLevel="0" collapsed="false">
      <c r="A24" s="133"/>
      <c r="B24" s="228" t="s">
        <v>91</v>
      </c>
      <c r="C24" s="228"/>
      <c r="D24" s="228"/>
      <c r="E24" s="228"/>
      <c r="F24" s="228"/>
      <c r="G24" s="228"/>
      <c r="H24" s="228"/>
      <c r="I24" s="228"/>
      <c r="J24" s="228"/>
      <c r="K24" s="228"/>
      <c r="L24" s="228"/>
      <c r="M24" s="228"/>
      <c r="N24" s="228"/>
      <c r="O24" s="228"/>
      <c r="P24" s="228"/>
      <c r="Q24" s="228"/>
      <c r="R24" s="228"/>
      <c r="S24" s="228"/>
      <c r="T24" s="228"/>
      <c r="U24" s="228"/>
      <c r="V24" s="228"/>
      <c r="W24" s="228"/>
      <c r="X24" s="228"/>
      <c r="Y24" s="228"/>
      <c r="Z24" s="228"/>
      <c r="AA24" s="228"/>
      <c r="AB24" s="228"/>
      <c r="AC24" s="122"/>
    </row>
    <row r="25" customFormat="false" ht="13" hidden="false" customHeight="false" outlineLevel="0" collapsed="false">
      <c r="A25" s="133"/>
      <c r="B25" s="229"/>
      <c r="C25" s="215"/>
      <c r="D25" s="215"/>
      <c r="E25" s="215"/>
      <c r="J25" s="230" t="s">
        <v>92</v>
      </c>
      <c r="K25" s="230"/>
      <c r="L25" s="230"/>
      <c r="M25" s="230"/>
      <c r="N25" s="231" t="s">
        <v>93</v>
      </c>
      <c r="O25" s="231"/>
      <c r="P25" s="231"/>
      <c r="Q25" s="231"/>
      <c r="R25" s="230" t="s">
        <v>94</v>
      </c>
      <c r="S25" s="230"/>
      <c r="T25" s="230"/>
      <c r="U25" s="230"/>
      <c r="V25" s="232" t="s">
        <v>95</v>
      </c>
      <c r="W25" s="232"/>
      <c r="X25" s="232"/>
      <c r="Y25" s="232"/>
      <c r="Z25" s="232"/>
      <c r="AA25" s="232"/>
      <c r="AB25" s="232"/>
      <c r="AC25" s="122"/>
    </row>
    <row r="26" customFormat="false" ht="13" hidden="false" customHeight="false" outlineLevel="0" collapsed="false">
      <c r="A26" s="133"/>
      <c r="B26" s="11"/>
      <c r="C26" s="230" t="s">
        <v>96</v>
      </c>
      <c r="D26" s="230"/>
      <c r="E26" s="230"/>
      <c r="F26" s="230"/>
      <c r="G26" s="230"/>
      <c r="H26" s="230"/>
      <c r="I26" s="230"/>
      <c r="J26" s="233" t="n">
        <v>0.0059</v>
      </c>
      <c r="K26" s="233"/>
      <c r="L26" s="233"/>
      <c r="M26" s="233"/>
      <c r="N26" s="233" t="n">
        <v>0.0123</v>
      </c>
      <c r="O26" s="233"/>
      <c r="P26" s="233"/>
      <c r="Q26" s="233"/>
      <c r="R26" s="233" t="n">
        <v>0.0139</v>
      </c>
      <c r="S26" s="233"/>
      <c r="T26" s="233"/>
      <c r="U26" s="233"/>
      <c r="V26" s="232" t="s">
        <v>95</v>
      </c>
      <c r="W26" s="232"/>
      <c r="X26" s="232"/>
      <c r="Y26" s="232"/>
      <c r="Z26" s="232"/>
      <c r="AA26" s="232"/>
      <c r="AB26" s="232"/>
      <c r="AC26" s="122"/>
    </row>
    <row r="27" customFormat="false" ht="13" hidden="false" customHeight="false" outlineLevel="0" collapsed="false">
      <c r="A27" s="133"/>
      <c r="B27" s="11"/>
      <c r="C27" s="230" t="s">
        <v>97</v>
      </c>
      <c r="D27" s="230"/>
      <c r="E27" s="230"/>
      <c r="F27" s="230"/>
      <c r="G27" s="230"/>
      <c r="H27" s="230"/>
      <c r="I27" s="230"/>
      <c r="J27" s="233" t="n">
        <v>0.03</v>
      </c>
      <c r="K27" s="233"/>
      <c r="L27" s="233"/>
      <c r="M27" s="233"/>
      <c r="N27" s="233" t="n">
        <v>0.04</v>
      </c>
      <c r="O27" s="233"/>
      <c r="P27" s="233"/>
      <c r="Q27" s="233"/>
      <c r="R27" s="233" t="n">
        <v>0.055</v>
      </c>
      <c r="S27" s="233"/>
      <c r="T27" s="233"/>
      <c r="U27" s="233"/>
      <c r="V27" s="232" t="s">
        <v>95</v>
      </c>
      <c r="W27" s="232"/>
      <c r="X27" s="232"/>
      <c r="Y27" s="232"/>
      <c r="Z27" s="232"/>
      <c r="AA27" s="232"/>
      <c r="AB27" s="232"/>
      <c r="AC27" s="122"/>
    </row>
    <row r="28" customFormat="false" ht="13" hidden="false" customHeight="false" outlineLevel="0" collapsed="false">
      <c r="A28" s="133"/>
      <c r="B28" s="11"/>
      <c r="C28" s="230" t="s">
        <v>98</v>
      </c>
      <c r="D28" s="230"/>
      <c r="E28" s="230"/>
      <c r="F28" s="230"/>
      <c r="G28" s="230"/>
      <c r="H28" s="230"/>
      <c r="I28" s="230"/>
      <c r="J28" s="233" t="n">
        <v>0.0177</v>
      </c>
      <c r="K28" s="233"/>
      <c r="L28" s="233"/>
      <c r="M28" s="233"/>
      <c r="N28" s="233" t="n">
        <v>0.0207</v>
      </c>
      <c r="O28" s="233"/>
      <c r="P28" s="233"/>
      <c r="Q28" s="233"/>
      <c r="R28" s="233" t="n">
        <v>0.0227</v>
      </c>
      <c r="S28" s="233"/>
      <c r="T28" s="233"/>
      <c r="U28" s="233"/>
      <c r="V28" s="234"/>
      <c r="W28" s="215"/>
      <c r="X28" s="215"/>
      <c r="Y28" s="215"/>
      <c r="Z28" s="215"/>
      <c r="AA28" s="215"/>
      <c r="AB28" s="235"/>
      <c r="AC28" s="122"/>
    </row>
    <row r="29" customFormat="false" ht="13" hidden="false" customHeight="false" outlineLevel="0" collapsed="false">
      <c r="A29" s="133"/>
      <c r="B29" s="11"/>
      <c r="C29" s="230" t="s">
        <v>99</v>
      </c>
      <c r="D29" s="230"/>
      <c r="E29" s="230"/>
      <c r="F29" s="230"/>
      <c r="G29" s="230"/>
      <c r="H29" s="230"/>
      <c r="I29" s="230"/>
      <c r="J29" s="233" t="n">
        <v>0.0616</v>
      </c>
      <c r="K29" s="233"/>
      <c r="L29" s="233"/>
      <c r="M29" s="233"/>
      <c r="N29" s="233" t="n">
        <v>0.074</v>
      </c>
      <c r="O29" s="233"/>
      <c r="P29" s="233"/>
      <c r="Q29" s="233"/>
      <c r="R29" s="233" t="n">
        <v>0.0896</v>
      </c>
      <c r="S29" s="233"/>
      <c r="T29" s="233"/>
      <c r="U29" s="233"/>
      <c r="V29" s="232" t="s">
        <v>95</v>
      </c>
      <c r="W29" s="232"/>
      <c r="X29" s="232"/>
      <c r="Y29" s="232"/>
      <c r="Z29" s="232"/>
      <c r="AA29" s="232"/>
      <c r="AB29" s="232"/>
      <c r="AC29" s="122"/>
    </row>
    <row r="30" customFormat="false" ht="13" hidden="false" customHeight="false" outlineLevel="0" collapsed="false">
      <c r="A30" s="133"/>
      <c r="B30" s="11"/>
      <c r="C30" s="230" t="s">
        <v>83</v>
      </c>
      <c r="D30" s="230"/>
      <c r="E30" s="230"/>
      <c r="F30" s="230"/>
      <c r="G30" s="230"/>
      <c r="H30" s="230"/>
      <c r="I30" s="230"/>
      <c r="J30" s="230"/>
      <c r="K30" s="230"/>
      <c r="L30" s="230"/>
      <c r="M30" s="230"/>
      <c r="N30" s="230"/>
      <c r="O30" s="230"/>
      <c r="P30" s="230"/>
      <c r="Q30" s="230"/>
      <c r="R30" s="230"/>
      <c r="S30" s="230"/>
      <c r="T30" s="230"/>
      <c r="U30" s="230"/>
      <c r="V30" s="232" t="s">
        <v>95</v>
      </c>
      <c r="W30" s="232"/>
      <c r="X30" s="232"/>
      <c r="Y30" s="232"/>
      <c r="Z30" s="232"/>
      <c r="AA30" s="232"/>
      <c r="AB30" s="232"/>
      <c r="AC30" s="122"/>
    </row>
    <row r="31" customFormat="false" ht="13" hidden="false" customHeight="false" outlineLevel="0" collapsed="false">
      <c r="A31" s="133"/>
      <c r="B31" s="11"/>
      <c r="C31" s="230" t="s">
        <v>100</v>
      </c>
      <c r="D31" s="230"/>
      <c r="E31" s="230"/>
      <c r="F31" s="230"/>
      <c r="G31" s="230"/>
      <c r="H31" s="230"/>
      <c r="I31" s="230"/>
      <c r="J31" s="236" t="s">
        <v>101</v>
      </c>
      <c r="K31" s="236"/>
      <c r="L31" s="236"/>
      <c r="M31" s="236"/>
      <c r="N31" s="236" t="s">
        <v>101</v>
      </c>
      <c r="O31" s="236"/>
      <c r="P31" s="236"/>
      <c r="Q31" s="236"/>
      <c r="R31" s="236" t="s">
        <v>101</v>
      </c>
      <c r="S31" s="236"/>
      <c r="T31" s="236"/>
      <c r="U31" s="236"/>
      <c r="V31" s="232" t="s">
        <v>95</v>
      </c>
      <c r="W31" s="232"/>
      <c r="X31" s="232"/>
      <c r="Y31" s="232"/>
      <c r="Z31" s="232"/>
      <c r="AA31" s="232"/>
      <c r="AB31" s="232"/>
      <c r="AC31" s="122"/>
    </row>
    <row r="32" customFormat="false" ht="13" hidden="false" customHeight="false" outlineLevel="0" collapsed="false">
      <c r="A32" s="133"/>
      <c r="B32" s="11"/>
      <c r="C32" s="230" t="s">
        <v>102</v>
      </c>
      <c r="D32" s="230"/>
      <c r="E32" s="230"/>
      <c r="F32" s="230"/>
      <c r="G32" s="230"/>
      <c r="H32" s="230"/>
      <c r="I32" s="230"/>
      <c r="J32" s="236" t="s">
        <v>103</v>
      </c>
      <c r="K32" s="236"/>
      <c r="L32" s="236"/>
      <c r="M32" s="236"/>
      <c r="N32" s="236" t="s">
        <v>103</v>
      </c>
      <c r="O32" s="236"/>
      <c r="P32" s="236"/>
      <c r="Q32" s="236"/>
      <c r="R32" s="236" t="s">
        <v>103</v>
      </c>
      <c r="S32" s="236"/>
      <c r="T32" s="236"/>
      <c r="U32" s="236"/>
      <c r="V32" s="232" t="s">
        <v>95</v>
      </c>
      <c r="W32" s="232"/>
      <c r="X32" s="232"/>
      <c r="Y32" s="232"/>
      <c r="Z32" s="232"/>
      <c r="AA32" s="232"/>
      <c r="AB32" s="232"/>
      <c r="AC32" s="122"/>
    </row>
    <row r="33" customFormat="false" ht="13" hidden="false" customHeight="false" outlineLevel="0" collapsed="false">
      <c r="A33" s="133"/>
      <c r="B33" s="11"/>
      <c r="C33" s="230" t="s">
        <v>104</v>
      </c>
      <c r="D33" s="230"/>
      <c r="E33" s="230"/>
      <c r="F33" s="230"/>
      <c r="G33" s="230"/>
      <c r="H33" s="230"/>
      <c r="I33" s="230"/>
      <c r="J33" s="236" t="s">
        <v>101</v>
      </c>
      <c r="K33" s="236"/>
      <c r="L33" s="236"/>
      <c r="M33" s="236"/>
      <c r="N33" s="236" t="s">
        <v>101</v>
      </c>
      <c r="O33" s="236"/>
      <c r="P33" s="236"/>
      <c r="Q33" s="236"/>
      <c r="R33" s="236" t="s">
        <v>101</v>
      </c>
      <c r="S33" s="236"/>
      <c r="T33" s="236"/>
      <c r="U33" s="236"/>
      <c r="V33" s="234"/>
      <c r="W33" s="215"/>
      <c r="X33" s="215"/>
      <c r="Y33" s="215"/>
      <c r="Z33" s="215"/>
      <c r="AA33" s="215"/>
      <c r="AB33" s="235"/>
      <c r="AC33" s="122"/>
    </row>
    <row r="34" customFormat="false" ht="13" hidden="false" customHeight="false" outlineLevel="0" collapsed="false">
      <c r="A34" s="133"/>
      <c r="B34" s="11"/>
      <c r="C34" s="230" t="s">
        <v>7</v>
      </c>
      <c r="D34" s="230"/>
      <c r="E34" s="230"/>
      <c r="F34" s="230"/>
      <c r="G34" s="230"/>
      <c r="H34" s="230"/>
      <c r="I34" s="230"/>
      <c r="J34" s="237" t="n">
        <v>0.1991</v>
      </c>
      <c r="K34" s="237"/>
      <c r="L34" s="237"/>
      <c r="M34" s="237"/>
      <c r="N34" s="237" t="n">
        <v>0.2363</v>
      </c>
      <c r="O34" s="237"/>
      <c r="P34" s="237"/>
      <c r="Q34" s="237"/>
      <c r="R34" s="237" t="n">
        <v>0.2769</v>
      </c>
      <c r="S34" s="237"/>
      <c r="T34" s="237"/>
      <c r="U34" s="237"/>
      <c r="V34" s="232" t="s">
        <v>95</v>
      </c>
      <c r="W34" s="232"/>
      <c r="X34" s="232"/>
      <c r="Y34" s="232"/>
      <c r="Z34" s="232"/>
      <c r="AA34" s="232"/>
      <c r="AB34" s="232"/>
      <c r="AC34" s="122"/>
    </row>
    <row r="35" customFormat="false" ht="12" hidden="false" customHeight="false" outlineLevel="0" collapsed="false">
      <c r="A35" s="133"/>
      <c r="B35" s="238"/>
      <c r="C35" s="215"/>
      <c r="D35" s="215"/>
      <c r="E35" s="215"/>
      <c r="F35" s="239"/>
      <c r="G35" s="239"/>
      <c r="H35" s="239"/>
      <c r="I35" s="239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34"/>
      <c r="W35" s="215"/>
      <c r="X35" s="215"/>
      <c r="Y35" s="215"/>
      <c r="Z35" s="215"/>
      <c r="AA35" s="215"/>
      <c r="AB35" s="235"/>
      <c r="AC35" s="122"/>
    </row>
    <row r="36" customFormat="false" ht="12" hidden="false" customHeight="false" outlineLevel="0" collapsed="false">
      <c r="A36" s="133"/>
      <c r="B36" s="240" t="s">
        <v>105</v>
      </c>
      <c r="C36" s="240"/>
      <c r="D36" s="240"/>
      <c r="E36" s="240"/>
      <c r="F36" s="240"/>
      <c r="G36" s="240"/>
      <c r="H36" s="240"/>
      <c r="I36" s="240"/>
      <c r="J36" s="240"/>
      <c r="K36" s="240"/>
      <c r="L36" s="240"/>
      <c r="M36" s="240"/>
      <c r="N36" s="240"/>
      <c r="O36" s="240"/>
      <c r="P36" s="240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122"/>
    </row>
    <row r="37" customFormat="false" ht="12" hidden="false" customHeight="false" outlineLevel="0" collapsed="false">
      <c r="A37" s="133"/>
      <c r="B37" s="241"/>
      <c r="C37" s="186"/>
      <c r="D37" s="186"/>
      <c r="E37" s="186"/>
      <c r="F37" s="186"/>
      <c r="G37" s="186"/>
      <c r="H37" s="186"/>
      <c r="I37" s="186"/>
      <c r="J37" s="186"/>
      <c r="K37" s="186"/>
      <c r="L37" s="186"/>
      <c r="M37" s="186"/>
      <c r="N37" s="186"/>
      <c r="O37" s="186"/>
      <c r="P37" s="242"/>
      <c r="Q37" s="186"/>
      <c r="R37" s="186"/>
      <c r="S37" s="186"/>
      <c r="T37" s="186"/>
      <c r="U37" s="186"/>
      <c r="V37" s="186"/>
      <c r="W37" s="186"/>
      <c r="X37" s="186"/>
      <c r="Y37" s="186"/>
      <c r="Z37" s="186"/>
      <c r="AA37" s="186"/>
      <c r="AB37" s="243"/>
      <c r="AC37" s="122"/>
    </row>
    <row r="38" customFormat="false" ht="12" hidden="false" customHeight="false" outlineLevel="0" collapsed="false">
      <c r="A38" s="133"/>
      <c r="B38" s="241"/>
      <c r="C38" s="168"/>
      <c r="D38" s="168"/>
      <c r="E38" s="168"/>
      <c r="F38" s="168"/>
      <c r="G38" s="168"/>
      <c r="H38" s="168"/>
      <c r="I38" s="168"/>
      <c r="J38" s="168"/>
      <c r="K38" s="168"/>
      <c r="L38" s="168"/>
      <c r="M38" s="168"/>
      <c r="N38" s="168"/>
      <c r="O38" s="168"/>
      <c r="P38" s="226"/>
      <c r="Q38" s="168"/>
      <c r="R38" s="168"/>
      <c r="S38" s="168"/>
      <c r="T38" s="168"/>
      <c r="U38" s="168"/>
      <c r="V38" s="168"/>
      <c r="W38" s="168"/>
      <c r="X38" s="168"/>
      <c r="Y38" s="168"/>
      <c r="Z38" s="168"/>
      <c r="AA38" s="168"/>
      <c r="AB38" s="132"/>
      <c r="AC38" s="122"/>
    </row>
    <row r="39" customFormat="false" ht="12" hidden="false" customHeight="false" outlineLevel="0" collapsed="false">
      <c r="A39" s="117"/>
      <c r="B39" s="154"/>
      <c r="C39" s="155"/>
      <c r="D39" s="156"/>
      <c r="E39" s="156"/>
      <c r="F39" s="156"/>
      <c r="G39" s="156"/>
      <c r="H39" s="156"/>
      <c r="I39" s="156"/>
      <c r="J39" s="156"/>
      <c r="K39" s="156"/>
      <c r="L39" s="156"/>
      <c r="M39" s="156"/>
      <c r="N39" s="156"/>
      <c r="O39" s="156"/>
      <c r="P39" s="244"/>
      <c r="Q39" s="156"/>
      <c r="R39" s="156"/>
      <c r="S39" s="156"/>
      <c r="T39" s="156"/>
      <c r="U39" s="156"/>
      <c r="V39" s="156"/>
      <c r="W39" s="156"/>
      <c r="X39" s="156"/>
      <c r="Y39" s="156"/>
      <c r="Z39" s="156"/>
      <c r="AA39" s="156"/>
      <c r="AB39" s="131"/>
      <c r="AC39" s="121"/>
    </row>
    <row r="40" customFormat="false" ht="12" hidden="false" customHeight="false" outlineLevel="0" collapsed="false">
      <c r="A40" s="157"/>
      <c r="B40" s="158"/>
      <c r="C40" s="159"/>
      <c r="D40" s="160"/>
      <c r="E40" s="160"/>
      <c r="F40" s="160"/>
      <c r="G40" s="160"/>
      <c r="H40" s="160"/>
      <c r="I40" s="160"/>
      <c r="J40" s="160"/>
      <c r="K40" s="160"/>
      <c r="L40" s="160"/>
      <c r="M40" s="160"/>
      <c r="N40" s="160"/>
      <c r="O40" s="160"/>
      <c r="P40" s="245"/>
      <c r="Q40" s="160"/>
      <c r="R40" s="160"/>
      <c r="S40" s="160"/>
      <c r="T40" s="160"/>
      <c r="U40" s="160"/>
      <c r="V40" s="160"/>
      <c r="W40" s="160"/>
      <c r="X40" s="160"/>
      <c r="Y40" s="160"/>
      <c r="Z40" s="160"/>
      <c r="AA40" s="160"/>
      <c r="AB40" s="160"/>
      <c r="AC40" s="161"/>
    </row>
  </sheetData>
  <sheetProtection sheet="true" password="8c71" objects="true" scenarios="true"/>
  <mergeCells count="49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B36:AB3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168"/>
  <sheetViews>
    <sheetView showFormulas="false" showGridLines="false" showRowColHeaders="true" showZeros="false" rightToLeft="false" tabSelected="true" showOutlineSymbols="true" defaultGridColor="true" view="normal" topLeftCell="A62" colorId="64" zoomScale="100" zoomScaleNormal="100" zoomScalePageLayoutView="100" workbookViewId="0">
      <selection pane="topLeft" activeCell="J114" activeCellId="0" sqref="J1:FM65536"/>
    </sheetView>
  </sheetViews>
  <sheetFormatPr defaultColWidth="11.5" defaultRowHeight="12" zeroHeight="false" outlineLevelRow="0" outlineLevelCol="0"/>
  <cols>
    <col collapsed="false" customWidth="true" hidden="false" outlineLevel="0" max="2" min="1" style="246" width="9.66"/>
    <col collapsed="false" customWidth="true" hidden="false" outlineLevel="0" max="3" min="3" style="247" width="8.82"/>
    <col collapsed="false" customWidth="true" hidden="false" outlineLevel="0" max="4" min="4" style="248" width="40.66"/>
    <col collapsed="false" customWidth="true" hidden="false" outlineLevel="0" max="5" min="5" style="249" width="5.15"/>
    <col collapsed="false" customWidth="true" hidden="false" outlineLevel="0" max="6" min="6" style="250" width="9.49"/>
    <col collapsed="false" customWidth="true" hidden="false" outlineLevel="0" max="7" min="7" style="251" width="9.99"/>
    <col collapsed="false" customWidth="true" hidden="false" outlineLevel="0" max="8" min="8" style="251" width="11.15"/>
    <col collapsed="false" customWidth="true" hidden="false" outlineLevel="0" max="9" min="9" style="252" width="13.49"/>
    <col collapsed="false" customWidth="false" hidden="true" outlineLevel="0" max="10" min="10" style="253" width="11.5"/>
    <col collapsed="false" customWidth="true" hidden="true" outlineLevel="0" max="11" min="11" style="253" width="7.16"/>
    <col collapsed="false" customWidth="true" hidden="true" outlineLevel="0" max="12" min="12" style="253" width="40.99"/>
    <col collapsed="false" customWidth="false" hidden="true" outlineLevel="0" max="13" min="13" style="254" width="11.5"/>
    <col collapsed="false" customWidth="false" hidden="true" outlineLevel="0" max="14" min="14" style="255" width="11.5"/>
    <col collapsed="false" customWidth="false" hidden="true" outlineLevel="0" max="37" min="15" style="253" width="11.5"/>
    <col collapsed="false" customWidth="true" hidden="true" outlineLevel="0" max="38" min="38" style="253" width="10.5"/>
    <col collapsed="false" customWidth="false" hidden="true" outlineLevel="0" max="39" min="39" style="253" width="11.5"/>
    <col collapsed="false" customWidth="false" hidden="true" outlineLevel="0" max="40" min="40" style="256" width="11.5"/>
    <col collapsed="false" customWidth="false" hidden="true" outlineLevel="0" max="67" min="41" style="253" width="11.5"/>
    <col collapsed="false" customWidth="true" hidden="true" outlineLevel="0" max="68" min="68" style="23" width="10.82"/>
    <col collapsed="false" customWidth="true" hidden="true" outlineLevel="0" max="69" min="69" style="23" width="41.32"/>
    <col collapsed="false" customWidth="true" hidden="true" outlineLevel="0" max="70" min="70" style="23" width="7.99"/>
    <col collapsed="false" customWidth="true" hidden="true" outlineLevel="0" max="71" min="71" style="177" width="16.5"/>
    <col collapsed="false" customWidth="true" hidden="true" outlineLevel="0" max="95" min="72" style="23" width="17.66"/>
    <col collapsed="false" customWidth="true" hidden="true" outlineLevel="0" max="96" min="96" style="23" width="15.5"/>
    <col collapsed="false" customWidth="true" hidden="true" outlineLevel="0" max="121" min="97" style="23" width="10.99"/>
    <col collapsed="false" customWidth="true" hidden="true" outlineLevel="0" max="145" min="122" style="23" width="18.15"/>
    <col collapsed="false" customWidth="false" hidden="true" outlineLevel="0" max="146" min="146" style="23" width="11.5"/>
    <col collapsed="false" customWidth="false" hidden="true" outlineLevel="0" max="147" min="147" style="12" width="11.5"/>
    <col collapsed="false" customWidth="true" hidden="true" outlineLevel="0" max="148" min="148" style="253" width="7.16"/>
    <col collapsed="false" customWidth="true" hidden="true" outlineLevel="0" max="149" min="149" style="253" width="40.99"/>
    <col collapsed="false" customWidth="false" hidden="true" outlineLevel="0" max="150" min="150" style="254" width="11.5"/>
    <col collapsed="false" customWidth="false" hidden="true" outlineLevel="0" max="151" min="151" style="255" width="11.5"/>
    <col collapsed="false" customWidth="false" hidden="true" outlineLevel="0" max="152" min="152" style="257" width="11.5"/>
    <col collapsed="false" customWidth="false" hidden="true" outlineLevel="0" max="153" min="153" style="253" width="11.5"/>
    <col collapsed="false" customWidth="true" hidden="true" outlineLevel="0" max="154" min="154" style="257" width="11.66"/>
    <col collapsed="false" customWidth="false" hidden="true" outlineLevel="0" max="156" min="155" style="257" width="11.5"/>
    <col collapsed="false" customWidth="false" hidden="true" outlineLevel="0" max="157" min="157" style="253" width="11.5"/>
    <col collapsed="false" customWidth="false" hidden="true" outlineLevel="0" max="169" min="158" style="246" width="11.5"/>
    <col collapsed="false" customWidth="false" hidden="false" outlineLevel="0" max="257" min="170" style="246" width="11.5"/>
  </cols>
  <sheetData>
    <row r="1" customFormat="false" ht="13" hidden="false" customHeight="false" outlineLevel="0" collapsed="false">
      <c r="C1" s="258" t="s">
        <v>106</v>
      </c>
    </row>
    <row r="2" customFormat="false" ht="15" hidden="false" customHeight="false" outlineLevel="0" collapsed="false">
      <c r="C2" s="258"/>
      <c r="BP2" s="259"/>
      <c r="BQ2" s="260"/>
      <c r="BR2" s="260"/>
      <c r="BS2" s="261" t="s">
        <v>107</v>
      </c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  <c r="CJ2" s="262"/>
      <c r="CK2" s="262"/>
      <c r="CL2" s="262"/>
      <c r="CM2" s="262"/>
      <c r="CN2" s="262"/>
      <c r="CO2" s="262"/>
      <c r="CP2" s="262"/>
      <c r="CQ2" s="262"/>
      <c r="CR2" s="260"/>
      <c r="CS2" s="260"/>
      <c r="CT2" s="260"/>
      <c r="CU2" s="260"/>
      <c r="CV2" s="260"/>
      <c r="CW2" s="260"/>
      <c r="CX2" s="260"/>
      <c r="CY2" s="260"/>
      <c r="CZ2" s="260"/>
      <c r="DA2" s="260"/>
      <c r="DB2" s="260"/>
      <c r="DC2" s="260"/>
      <c r="DD2" s="260"/>
      <c r="DE2" s="260"/>
      <c r="DF2" s="260"/>
      <c r="DG2" s="260"/>
      <c r="DH2" s="260"/>
      <c r="DI2" s="260"/>
      <c r="DJ2" s="260"/>
      <c r="DK2" s="260"/>
      <c r="DL2" s="260"/>
      <c r="DM2" s="260"/>
      <c r="DN2" s="260"/>
      <c r="DO2" s="260"/>
      <c r="DP2" s="260"/>
      <c r="DQ2" s="260"/>
      <c r="DR2" s="263"/>
      <c r="DS2" s="264"/>
      <c r="DT2" s="264"/>
      <c r="DU2" s="264"/>
      <c r="DV2" s="264"/>
      <c r="DW2" s="264"/>
      <c r="DX2" s="264"/>
      <c r="DY2" s="264"/>
      <c r="DZ2" s="264"/>
      <c r="EA2" s="264"/>
      <c r="EB2" s="264"/>
      <c r="EC2" s="264"/>
      <c r="ED2" s="264"/>
      <c r="EE2" s="264"/>
      <c r="EF2" s="264"/>
      <c r="EG2" s="264"/>
      <c r="EH2" s="264"/>
      <c r="EI2" s="264"/>
      <c r="EJ2" s="264"/>
      <c r="EK2" s="264"/>
      <c r="EL2" s="264"/>
      <c r="EM2" s="264"/>
      <c r="EN2" s="264"/>
      <c r="EO2" s="264"/>
    </row>
    <row r="3" customFormat="false" ht="13" hidden="false" customHeight="false" outlineLevel="0" collapsed="false">
      <c r="C3" s="258"/>
      <c r="BP3" s="265" t="s">
        <v>108</v>
      </c>
      <c r="BQ3" s="12"/>
      <c r="BR3" s="12"/>
      <c r="BS3" s="266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267"/>
      <c r="DS3" s="268"/>
      <c r="DT3" s="268"/>
      <c r="DU3" s="268"/>
      <c r="DV3" s="268"/>
      <c r="DW3" s="268"/>
      <c r="DX3" s="268"/>
      <c r="DY3" s="268"/>
      <c r="DZ3" s="268"/>
      <c r="EA3" s="268"/>
      <c r="EB3" s="268"/>
      <c r="EC3" s="268"/>
      <c r="ED3" s="268"/>
      <c r="EE3" s="268"/>
      <c r="EF3" s="268"/>
      <c r="EG3" s="268"/>
      <c r="EH3" s="268"/>
      <c r="EI3" s="268"/>
      <c r="EJ3" s="268"/>
      <c r="EK3" s="268"/>
      <c r="EL3" s="268"/>
      <c r="EM3" s="268"/>
      <c r="EN3" s="268"/>
      <c r="EO3" s="268"/>
      <c r="ER3" s="253" t="str">
        <f aca="false">C1</f>
        <v>META 2014.000</v>
      </c>
    </row>
    <row r="4" customFormat="false" ht="13" hidden="false" customHeight="false" outlineLevel="0" collapsed="false">
      <c r="C4" s="269"/>
      <c r="K4" s="270" t="s">
        <v>109</v>
      </c>
      <c r="L4" s="271"/>
      <c r="M4" s="271"/>
      <c r="N4" s="272" t="s">
        <v>110</v>
      </c>
      <c r="O4" s="273" t="s">
        <v>111</v>
      </c>
      <c r="BP4" s="265" t="s">
        <v>112</v>
      </c>
      <c r="BQ4" s="274"/>
      <c r="BR4" s="12"/>
      <c r="BS4" s="266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267"/>
      <c r="DS4" s="268"/>
      <c r="DT4" s="268"/>
      <c r="DU4" s="268"/>
      <c r="DV4" s="268"/>
      <c r="DW4" s="268"/>
      <c r="DX4" s="268"/>
      <c r="DY4" s="268"/>
      <c r="DZ4" s="268"/>
      <c r="EA4" s="268"/>
      <c r="EB4" s="268"/>
      <c r="EC4" s="268"/>
      <c r="ED4" s="268"/>
      <c r="EE4" s="268"/>
      <c r="EF4" s="268"/>
      <c r="EG4" s="268"/>
      <c r="EH4" s="268"/>
      <c r="EI4" s="268"/>
      <c r="EJ4" s="268"/>
      <c r="EK4" s="268"/>
      <c r="EL4" s="268"/>
      <c r="EM4" s="268"/>
      <c r="EN4" s="268"/>
      <c r="EO4" s="268"/>
      <c r="ER4" s="270" t="s">
        <v>113</v>
      </c>
      <c r="ES4" s="275"/>
      <c r="ET4" s="275"/>
      <c r="EU4" s="276"/>
    </row>
    <row r="5" customFormat="false" ht="14" hidden="false" customHeight="false" outlineLevel="0" collapsed="false">
      <c r="K5" s="277" t="s">
        <v>114</v>
      </c>
      <c r="L5" s="278"/>
      <c r="M5" s="279" t="s">
        <v>115</v>
      </c>
      <c r="N5" s="280"/>
      <c r="O5" s="281"/>
      <c r="BP5" s="265" t="s">
        <v>116</v>
      </c>
      <c r="BQ5" s="274"/>
      <c r="BR5" s="98"/>
      <c r="BS5" s="282" t="s">
        <v>117</v>
      </c>
      <c r="BT5" s="283" t="str">
        <f aca="false">M6</f>
        <v>Informe o nº do Processo</v>
      </c>
      <c r="BU5" s="284"/>
      <c r="BV5" s="284"/>
      <c r="BW5" s="284"/>
      <c r="BX5" s="284"/>
      <c r="BY5" s="284"/>
      <c r="BZ5" s="284"/>
      <c r="CA5" s="284"/>
      <c r="CB5" s="284"/>
      <c r="CC5" s="284"/>
      <c r="CD5" s="284"/>
      <c r="CE5" s="284"/>
      <c r="CF5" s="284"/>
      <c r="CG5" s="284"/>
      <c r="CH5" s="284"/>
      <c r="CI5" s="284"/>
      <c r="CJ5" s="284"/>
      <c r="CK5" s="284"/>
      <c r="CL5" s="284"/>
      <c r="CM5" s="284"/>
      <c r="CN5" s="284"/>
      <c r="CO5" s="284"/>
      <c r="CP5" s="284"/>
      <c r="CQ5" s="284"/>
      <c r="CR5" s="284"/>
      <c r="CS5" s="98" t="s">
        <v>118</v>
      </c>
      <c r="CT5" s="284"/>
      <c r="CU5" s="284"/>
      <c r="CV5" s="284"/>
      <c r="CW5" s="284"/>
      <c r="CX5" s="284"/>
      <c r="CY5" s="284"/>
      <c r="CZ5" s="284"/>
      <c r="DA5" s="284"/>
      <c r="DB5" s="284"/>
      <c r="DC5" s="284"/>
      <c r="DD5" s="284"/>
      <c r="DE5" s="284"/>
      <c r="DF5" s="284"/>
      <c r="DG5" s="284"/>
      <c r="DH5" s="284"/>
      <c r="DI5" s="284"/>
      <c r="DJ5" s="284"/>
      <c r="DK5" s="284"/>
      <c r="DL5" s="284"/>
      <c r="DM5" s="284"/>
      <c r="DN5" s="284"/>
      <c r="DO5" s="284"/>
      <c r="DP5" s="284"/>
      <c r="DQ5" s="284"/>
      <c r="DR5" s="285"/>
      <c r="DS5" s="286"/>
      <c r="DT5" s="286"/>
      <c r="DU5" s="286"/>
      <c r="DV5" s="286"/>
      <c r="DW5" s="286"/>
      <c r="DX5" s="286"/>
      <c r="DY5" s="286"/>
      <c r="DZ5" s="286"/>
      <c r="EA5" s="286"/>
      <c r="EB5" s="286"/>
      <c r="EC5" s="286"/>
      <c r="ED5" s="286"/>
      <c r="EE5" s="286"/>
      <c r="EF5" s="286"/>
      <c r="EG5" s="286"/>
      <c r="EH5" s="286"/>
      <c r="EI5" s="286"/>
      <c r="EJ5" s="286"/>
      <c r="EK5" s="286"/>
      <c r="EL5" s="286"/>
      <c r="EM5" s="286"/>
      <c r="EN5" s="286"/>
      <c r="EO5" s="286"/>
      <c r="ER5" s="287" t="s">
        <v>114</v>
      </c>
      <c r="ES5" s="288"/>
      <c r="ET5" s="288"/>
      <c r="EU5" s="289"/>
    </row>
    <row r="6" customFormat="false" ht="13" hidden="false" customHeight="false" outlineLevel="0" collapsed="false">
      <c r="K6" s="290" t="s">
        <v>119</v>
      </c>
      <c r="L6" s="291"/>
      <c r="M6" s="290" t="s">
        <v>120</v>
      </c>
      <c r="N6" s="292"/>
      <c r="O6" s="293"/>
      <c r="BP6" s="294"/>
      <c r="BQ6" s="295"/>
      <c r="BR6" s="295"/>
      <c r="BS6" s="296"/>
      <c r="BT6" s="295"/>
      <c r="BU6" s="295"/>
      <c r="BV6" s="295"/>
      <c r="BW6" s="295"/>
      <c r="BX6" s="295"/>
      <c r="BY6" s="295"/>
      <c r="BZ6" s="295"/>
      <c r="CA6" s="295"/>
      <c r="CB6" s="295"/>
      <c r="CC6" s="295"/>
      <c r="CD6" s="295"/>
      <c r="CE6" s="295"/>
      <c r="CF6" s="295"/>
      <c r="CG6" s="295"/>
      <c r="CH6" s="295"/>
      <c r="CI6" s="295"/>
      <c r="CJ6" s="295"/>
      <c r="CK6" s="295"/>
      <c r="CL6" s="295"/>
      <c r="CM6" s="295"/>
      <c r="CN6" s="295"/>
      <c r="CO6" s="295"/>
      <c r="CP6" s="295"/>
      <c r="CQ6" s="295"/>
      <c r="CR6" s="295"/>
      <c r="CS6" s="297" t="s">
        <v>121</v>
      </c>
      <c r="CT6" s="295"/>
      <c r="CU6" s="295"/>
      <c r="CV6" s="295"/>
      <c r="CW6" s="295"/>
      <c r="CX6" s="295"/>
      <c r="CY6" s="295"/>
      <c r="CZ6" s="295"/>
      <c r="DA6" s="295"/>
      <c r="DB6" s="295"/>
      <c r="DC6" s="295"/>
      <c r="DD6" s="295"/>
      <c r="DE6" s="295"/>
      <c r="DF6" s="295"/>
      <c r="DG6" s="295"/>
      <c r="DH6" s="295"/>
      <c r="DI6" s="295"/>
      <c r="DJ6" s="295"/>
      <c r="DK6" s="295"/>
      <c r="DL6" s="295"/>
      <c r="DM6" s="295"/>
      <c r="DN6" s="295"/>
      <c r="DO6" s="295"/>
      <c r="DP6" s="295"/>
      <c r="DQ6" s="295"/>
      <c r="DR6" s="298"/>
      <c r="DS6" s="298"/>
      <c r="DT6" s="298"/>
      <c r="DU6" s="298"/>
      <c r="DV6" s="298"/>
      <c r="DW6" s="298"/>
      <c r="DX6" s="298"/>
      <c r="DY6" s="298"/>
      <c r="DZ6" s="298"/>
      <c r="EA6" s="298"/>
      <c r="EB6" s="298"/>
      <c r="EC6" s="298"/>
      <c r="ED6" s="298"/>
      <c r="EE6" s="298"/>
      <c r="EF6" s="298"/>
      <c r="EG6" s="298"/>
      <c r="EH6" s="298"/>
      <c r="EI6" s="298"/>
      <c r="EJ6" s="298"/>
      <c r="EK6" s="298"/>
      <c r="EL6" s="298"/>
      <c r="EM6" s="298"/>
      <c r="EN6" s="298"/>
      <c r="EO6" s="298"/>
      <c r="ER6" s="299" t="s">
        <v>122</v>
      </c>
      <c r="ES6" s="300"/>
      <c r="ET6" s="301"/>
      <c r="EU6" s="302"/>
    </row>
    <row r="7" customFormat="false" ht="14" hidden="false" customHeight="false" outlineLevel="0" collapsed="false">
      <c r="C7" s="249" t="s">
        <v>123</v>
      </c>
      <c r="K7" s="277" t="s">
        <v>124</v>
      </c>
      <c r="L7" s="278"/>
      <c r="M7" s="303"/>
      <c r="N7" s="280"/>
      <c r="O7" s="281"/>
      <c r="BP7" s="295"/>
      <c r="BQ7" s="295"/>
      <c r="BR7" s="295"/>
      <c r="BS7" s="296"/>
      <c r="BT7" s="295"/>
      <c r="BU7" s="295"/>
      <c r="BV7" s="295"/>
      <c r="BW7" s="295"/>
      <c r="BX7" s="295"/>
      <c r="BY7" s="295"/>
      <c r="BZ7" s="295"/>
      <c r="CA7" s="295"/>
      <c r="CB7" s="295"/>
      <c r="CC7" s="295"/>
      <c r="CD7" s="295"/>
      <c r="CE7" s="295"/>
      <c r="CF7" s="295"/>
      <c r="CG7" s="295"/>
      <c r="CH7" s="295"/>
      <c r="CI7" s="295"/>
      <c r="CJ7" s="295"/>
      <c r="CK7" s="295"/>
      <c r="CL7" s="295"/>
      <c r="CM7" s="295"/>
      <c r="CN7" s="295"/>
      <c r="CO7" s="295"/>
      <c r="CP7" s="295"/>
      <c r="CQ7" s="295"/>
      <c r="CR7" s="295"/>
      <c r="CS7" s="295"/>
      <c r="CT7" s="295"/>
      <c r="CU7" s="295"/>
      <c r="CV7" s="295"/>
      <c r="CW7" s="295"/>
      <c r="CX7" s="295"/>
      <c r="CY7" s="295"/>
      <c r="CZ7" s="295"/>
      <c r="DA7" s="295"/>
      <c r="DB7" s="295"/>
      <c r="DC7" s="295"/>
      <c r="DD7" s="295"/>
      <c r="DE7" s="295"/>
      <c r="DF7" s="295"/>
      <c r="DG7" s="295"/>
      <c r="DH7" s="295"/>
      <c r="DI7" s="295"/>
      <c r="DJ7" s="295"/>
      <c r="DK7" s="295"/>
      <c r="DL7" s="295"/>
      <c r="DM7" s="295"/>
      <c r="DN7" s="295"/>
      <c r="DO7" s="295"/>
      <c r="DP7" s="295"/>
      <c r="DQ7" s="295"/>
      <c r="DR7" s="295"/>
      <c r="DS7" s="304"/>
      <c r="DT7" s="304"/>
      <c r="DU7" s="304"/>
      <c r="DV7" s="304"/>
      <c r="DW7" s="304"/>
      <c r="DX7" s="304"/>
      <c r="DY7" s="304"/>
      <c r="DZ7" s="304"/>
      <c r="EA7" s="304"/>
      <c r="EB7" s="304"/>
      <c r="EC7" s="304"/>
      <c r="ED7" s="304"/>
      <c r="EE7" s="304"/>
      <c r="EF7" s="304"/>
      <c r="EG7" s="304"/>
      <c r="EH7" s="304"/>
      <c r="EI7" s="304"/>
      <c r="EJ7" s="304"/>
      <c r="EK7" s="304"/>
      <c r="EL7" s="304"/>
      <c r="EM7" s="304"/>
      <c r="EN7" s="304"/>
      <c r="EO7" s="304"/>
      <c r="ER7" s="287" t="s">
        <v>124</v>
      </c>
      <c r="ES7" s="288"/>
      <c r="ET7" s="288"/>
      <c r="EU7" s="289"/>
    </row>
    <row r="8" customFormat="false" ht="12" hidden="false" customHeight="false" outlineLevel="0" collapsed="false">
      <c r="C8" s="249"/>
      <c r="D8" s="305"/>
      <c r="E8" s="306"/>
      <c r="F8" s="307"/>
      <c r="G8" s="308"/>
      <c r="H8" s="308"/>
      <c r="I8" s="309"/>
      <c r="K8" s="310" t="str">
        <f aca="false">Planilha!D10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L8" s="8"/>
      <c r="M8" s="311"/>
      <c r="N8" s="312"/>
      <c r="O8" s="313"/>
      <c r="BP8" s="314" t="s">
        <v>125</v>
      </c>
      <c r="BQ8" s="260" t="str">
        <f aca="false">Planilha!$K$6</f>
        <v>Informe o Nome da Firma</v>
      </c>
      <c r="BR8" s="315" t="s">
        <v>126</v>
      </c>
      <c r="BS8" s="316" t="str">
        <f aca="false">Planilha!$K$8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BT8" s="317"/>
      <c r="BU8" s="317"/>
      <c r="BV8" s="317"/>
      <c r="BW8" s="317"/>
      <c r="BX8" s="317"/>
      <c r="BY8" s="317"/>
      <c r="BZ8" s="317"/>
      <c r="CA8" s="317"/>
      <c r="CB8" s="317"/>
      <c r="CC8" s="317"/>
      <c r="CD8" s="317"/>
      <c r="CE8" s="317"/>
      <c r="CF8" s="317"/>
      <c r="CG8" s="317"/>
      <c r="CH8" s="317"/>
      <c r="CI8" s="317"/>
      <c r="CJ8" s="317"/>
      <c r="CK8" s="317"/>
      <c r="CL8" s="317"/>
      <c r="CM8" s="317"/>
      <c r="CN8" s="317"/>
      <c r="CO8" s="317"/>
      <c r="CP8" s="317"/>
      <c r="CQ8" s="317"/>
      <c r="CR8" s="315"/>
      <c r="CS8" s="315"/>
      <c r="CT8" s="317"/>
      <c r="CU8" s="317"/>
      <c r="CV8" s="317"/>
      <c r="CW8" s="317"/>
      <c r="CX8" s="317"/>
      <c r="CY8" s="317"/>
      <c r="CZ8" s="317"/>
      <c r="DA8" s="317"/>
      <c r="DB8" s="317"/>
      <c r="DC8" s="317"/>
      <c r="DD8" s="317"/>
      <c r="DE8" s="315"/>
      <c r="DF8" s="315"/>
      <c r="DG8" s="315"/>
      <c r="DH8" s="315"/>
      <c r="DI8" s="315"/>
      <c r="DJ8" s="315"/>
      <c r="DK8" s="315"/>
      <c r="DL8" s="315"/>
      <c r="DM8" s="315"/>
      <c r="DN8" s="315"/>
      <c r="DO8" s="315"/>
      <c r="DP8" s="315"/>
      <c r="DQ8" s="315"/>
      <c r="DR8" s="318" t="s">
        <v>127</v>
      </c>
      <c r="DS8" s="318" t="s">
        <v>128</v>
      </c>
      <c r="DT8" s="318" t="s">
        <v>129</v>
      </c>
      <c r="DU8" s="318" t="s">
        <v>130</v>
      </c>
      <c r="DV8" s="318" t="s">
        <v>131</v>
      </c>
      <c r="DW8" s="318" t="s">
        <v>132</v>
      </c>
      <c r="DX8" s="318" t="s">
        <v>133</v>
      </c>
      <c r="DY8" s="318" t="s">
        <v>134</v>
      </c>
      <c r="DZ8" s="318" t="s">
        <v>135</v>
      </c>
      <c r="EA8" s="318" t="s">
        <v>136</v>
      </c>
      <c r="EB8" s="318" t="s">
        <v>137</v>
      </c>
      <c r="EC8" s="318" t="s">
        <v>138</v>
      </c>
      <c r="ED8" s="318" t="s">
        <v>139</v>
      </c>
      <c r="EE8" s="318" t="s">
        <v>140</v>
      </c>
      <c r="EF8" s="318" t="s">
        <v>141</v>
      </c>
      <c r="EG8" s="318" t="s">
        <v>142</v>
      </c>
      <c r="EH8" s="318" t="s">
        <v>143</v>
      </c>
      <c r="EI8" s="318" t="s">
        <v>144</v>
      </c>
      <c r="EJ8" s="318" t="s">
        <v>145</v>
      </c>
      <c r="EK8" s="318" t="s">
        <v>146</v>
      </c>
      <c r="EL8" s="318" t="s">
        <v>147</v>
      </c>
      <c r="EM8" s="318" t="s">
        <v>148</v>
      </c>
      <c r="EN8" s="318" t="s">
        <v>149</v>
      </c>
      <c r="EO8" s="318" t="s">
        <v>150</v>
      </c>
      <c r="ER8" s="319" t="str">
        <f aca="false">K8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ES8" s="320"/>
      <c r="ET8" s="321"/>
      <c r="EU8" s="322"/>
    </row>
    <row r="9" customFormat="false" ht="12" hidden="false" customHeight="false" outlineLevel="0" collapsed="false">
      <c r="C9" s="269" t="s">
        <v>151</v>
      </c>
      <c r="D9" s="323" t="n">
        <v>44218</v>
      </c>
      <c r="E9" s="249" t="s">
        <v>152</v>
      </c>
      <c r="G9" s="324" t="n">
        <v>44166</v>
      </c>
      <c r="K9" s="325" t="n">
        <f aca="false">Planilha!D11</f>
        <v>0</v>
      </c>
      <c r="L9" s="12"/>
      <c r="M9" s="12"/>
      <c r="N9" s="326"/>
      <c r="O9" s="327"/>
      <c r="BP9" s="328"/>
      <c r="BQ9" s="12"/>
      <c r="BR9" s="12"/>
      <c r="BS9" s="329" t="n">
        <f aca="false">Planilha!$K$9</f>
        <v>0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283"/>
      <c r="CS9" s="283"/>
      <c r="CT9" s="284"/>
      <c r="CU9" s="284"/>
      <c r="CV9" s="284"/>
      <c r="CW9" s="284"/>
      <c r="CX9" s="284"/>
      <c r="CY9" s="284"/>
      <c r="CZ9" s="284"/>
      <c r="DA9" s="284"/>
      <c r="DB9" s="284"/>
      <c r="DC9" s="284"/>
      <c r="DD9" s="284"/>
      <c r="DE9" s="283"/>
      <c r="DF9" s="283"/>
      <c r="DG9" s="283"/>
      <c r="DH9" s="283"/>
      <c r="DI9" s="283"/>
      <c r="DJ9" s="283"/>
      <c r="DK9" s="283"/>
      <c r="DL9" s="283"/>
      <c r="DM9" s="283"/>
      <c r="DN9" s="283"/>
      <c r="DO9" s="283"/>
      <c r="DP9" s="283"/>
      <c r="DQ9" s="283"/>
      <c r="DR9" s="330"/>
      <c r="DS9" s="286"/>
      <c r="DT9" s="286"/>
      <c r="DU9" s="286"/>
      <c r="DV9" s="286"/>
      <c r="DW9" s="286"/>
      <c r="DX9" s="286"/>
      <c r="DY9" s="286"/>
      <c r="DZ9" s="286"/>
      <c r="EA9" s="286"/>
      <c r="EB9" s="286"/>
      <c r="EC9" s="286"/>
      <c r="ED9" s="286"/>
      <c r="EE9" s="286"/>
      <c r="EF9" s="286"/>
      <c r="EG9" s="286"/>
      <c r="EH9" s="286"/>
      <c r="EI9" s="286"/>
      <c r="EJ9" s="286"/>
      <c r="EK9" s="286"/>
      <c r="EL9" s="286"/>
      <c r="EM9" s="286"/>
      <c r="EN9" s="286"/>
      <c r="EO9" s="286"/>
      <c r="ER9" s="331" t="n">
        <f aca="false">D11</f>
        <v>0</v>
      </c>
      <c r="ES9" s="15"/>
      <c r="ET9" s="15"/>
      <c r="EU9" s="332"/>
    </row>
    <row r="10" customFormat="false" ht="12" hidden="false" customHeight="true" outlineLevel="0" collapsed="false">
      <c r="C10" s="269" t="s">
        <v>124</v>
      </c>
      <c r="D10" s="333" t="s">
        <v>153</v>
      </c>
      <c r="E10" s="333"/>
      <c r="F10" s="333"/>
      <c r="G10" s="333"/>
      <c r="H10" s="333"/>
      <c r="I10" s="333"/>
      <c r="K10" s="334" t="n">
        <f aca="false">Planilha!D12</f>
        <v>0</v>
      </c>
      <c r="L10" s="151"/>
      <c r="M10" s="151"/>
      <c r="N10" s="151"/>
      <c r="O10" s="335"/>
      <c r="P10" s="23"/>
      <c r="BP10" s="328"/>
      <c r="BQ10" s="12"/>
      <c r="BR10" s="12"/>
      <c r="BS10" s="329" t="n">
        <f aca="false">Planilha!$K$10</f>
        <v>0</v>
      </c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283"/>
      <c r="CS10" s="283"/>
      <c r="CT10" s="284"/>
      <c r="CU10" s="284"/>
      <c r="CV10" s="284"/>
      <c r="CW10" s="284"/>
      <c r="CX10" s="284"/>
      <c r="CY10" s="284"/>
      <c r="CZ10" s="284"/>
      <c r="DA10" s="284"/>
      <c r="DB10" s="284"/>
      <c r="DC10" s="284"/>
      <c r="DD10" s="284"/>
      <c r="DE10" s="283"/>
      <c r="DF10" s="283"/>
      <c r="DG10" s="283"/>
      <c r="DH10" s="283"/>
      <c r="DI10" s="283"/>
      <c r="DJ10" s="283"/>
      <c r="DK10" s="283"/>
      <c r="DL10" s="283"/>
      <c r="DM10" s="283"/>
      <c r="DN10" s="283"/>
      <c r="DO10" s="283"/>
      <c r="DP10" s="283"/>
      <c r="DQ10" s="283"/>
      <c r="DR10" s="336" t="n">
        <f aca="false">'Controle Físico'!$E$13</f>
        <v>41092</v>
      </c>
      <c r="DS10" s="336" t="n">
        <f aca="false">'Controle Físico'!$F$13</f>
        <v>41123</v>
      </c>
      <c r="DT10" s="336" t="n">
        <f aca="false">'Controle Físico'!$G$13</f>
        <v>41154</v>
      </c>
      <c r="DU10" s="336" t="n">
        <f aca="false">'Controle Físico'!$H$13</f>
        <v>41185</v>
      </c>
      <c r="DV10" s="336" t="n">
        <f aca="false">'Controle Físico'!$I$13</f>
        <v>41216</v>
      </c>
      <c r="DW10" s="336" t="n">
        <f aca="false">'Controle Físico'!$J$13</f>
        <v>41247</v>
      </c>
      <c r="DX10" s="336" t="n">
        <f aca="false">'Controle Físico'!$K$13</f>
        <v>41278</v>
      </c>
      <c r="DY10" s="336" t="n">
        <f aca="false">'Controle Físico'!L13</f>
        <v>41309</v>
      </c>
      <c r="DZ10" s="336" t="n">
        <f aca="false">'Controle Físico'!$M$13</f>
        <v>41340</v>
      </c>
      <c r="EA10" s="336" t="n">
        <f aca="false">'Controle Físico'!$N$13</f>
        <v>41371</v>
      </c>
      <c r="EB10" s="336" t="n">
        <f aca="false">'Controle Físico'!O$13</f>
        <v>41402</v>
      </c>
      <c r="EC10" s="336" t="n">
        <f aca="false">'Controle Físico'!P$13</f>
        <v>41433</v>
      </c>
      <c r="ED10" s="336" t="n">
        <f aca="false">'Controle Físico'!Q$13</f>
        <v>41464</v>
      </c>
      <c r="EE10" s="336" t="n">
        <f aca="false">'Controle Físico'!R$13</f>
        <v>41495</v>
      </c>
      <c r="EF10" s="336" t="n">
        <f aca="false">'Controle Físico'!S$13</f>
        <v>41526</v>
      </c>
      <c r="EG10" s="336" t="n">
        <f aca="false">'Controle Físico'!T$13</f>
        <v>41557</v>
      </c>
      <c r="EH10" s="336" t="n">
        <f aca="false">'Controle Físico'!U$13</f>
        <v>41588</v>
      </c>
      <c r="EI10" s="336" t="n">
        <f aca="false">'Controle Físico'!V$13</f>
        <v>41619</v>
      </c>
      <c r="EJ10" s="336" t="n">
        <f aca="false">'Controle Físico'!W$13</f>
        <v>41650</v>
      </c>
      <c r="EK10" s="336" t="n">
        <f aca="false">'Controle Físico'!X$13</f>
        <v>41681</v>
      </c>
      <c r="EL10" s="336" t="n">
        <f aca="false">'Controle Físico'!Y$13</f>
        <v>41712</v>
      </c>
      <c r="EM10" s="336" t="n">
        <f aca="false">'Controle Físico'!Z$13</f>
        <v>41743</v>
      </c>
      <c r="EN10" s="336" t="n">
        <f aca="false">'Controle Físico'!AA$13</f>
        <v>41774</v>
      </c>
      <c r="EO10" s="336" t="n">
        <f aca="false">'Controle Físico'!AB$13</f>
        <v>41805</v>
      </c>
      <c r="ER10" s="331" t="n">
        <f aca="false">D12</f>
        <v>0</v>
      </c>
      <c r="ES10" s="15"/>
      <c r="ET10" s="15"/>
      <c r="EU10" s="337"/>
    </row>
    <row r="11" customFormat="false" ht="45" hidden="false" customHeight="true" outlineLevel="0" collapsed="false">
      <c r="C11" s="338"/>
      <c r="D11" s="333"/>
      <c r="E11" s="333"/>
      <c r="F11" s="333"/>
      <c r="G11" s="333"/>
      <c r="H11" s="333"/>
      <c r="I11" s="333"/>
      <c r="K11" s="339" t="s">
        <v>154</v>
      </c>
      <c r="L11" s="278"/>
      <c r="M11" s="340" t="s">
        <v>155</v>
      </c>
      <c r="N11" s="339" t="s">
        <v>156</v>
      </c>
      <c r="O11" s="339" t="s">
        <v>157</v>
      </c>
      <c r="P11" s="23"/>
      <c r="BP11" s="294"/>
      <c r="BQ11" s="295"/>
      <c r="BR11" s="295"/>
      <c r="BS11" s="296"/>
      <c r="BT11" s="295"/>
      <c r="BU11" s="295"/>
      <c r="BV11" s="295"/>
      <c r="BW11" s="295"/>
      <c r="BX11" s="295"/>
      <c r="BY11" s="295"/>
      <c r="BZ11" s="295"/>
      <c r="CA11" s="295"/>
      <c r="CB11" s="295"/>
      <c r="CC11" s="295"/>
      <c r="CD11" s="295"/>
      <c r="CE11" s="295"/>
      <c r="CF11" s="295"/>
      <c r="CG11" s="295"/>
      <c r="CH11" s="295"/>
      <c r="CI11" s="295"/>
      <c r="CJ11" s="295"/>
      <c r="CK11" s="295"/>
      <c r="CL11" s="295"/>
      <c r="CM11" s="295"/>
      <c r="CN11" s="295"/>
      <c r="CO11" s="295"/>
      <c r="CP11" s="295"/>
      <c r="CQ11" s="295"/>
      <c r="CR11" s="295"/>
      <c r="CS11" s="341"/>
      <c r="CT11" s="341"/>
      <c r="CU11" s="341"/>
      <c r="CV11" s="341"/>
      <c r="CW11" s="341"/>
      <c r="CX11" s="341"/>
      <c r="CY11" s="341"/>
      <c r="CZ11" s="341"/>
      <c r="DA11" s="341"/>
      <c r="DB11" s="341"/>
      <c r="DC11" s="341"/>
      <c r="DD11" s="341"/>
      <c r="DE11" s="341"/>
      <c r="DF11" s="341"/>
      <c r="DG11" s="341"/>
      <c r="DH11" s="341"/>
      <c r="DI11" s="341"/>
      <c r="DJ11" s="341"/>
      <c r="DK11" s="341"/>
      <c r="DL11" s="341"/>
      <c r="DM11" s="341"/>
      <c r="DN11" s="341"/>
      <c r="DO11" s="341"/>
      <c r="DP11" s="341"/>
      <c r="DQ11" s="341"/>
      <c r="DR11" s="342"/>
      <c r="DS11" s="343"/>
      <c r="DT11" s="343"/>
      <c r="DU11" s="343"/>
      <c r="DV11" s="343"/>
      <c r="DW11" s="343"/>
      <c r="DX11" s="343"/>
      <c r="DY11" s="343"/>
      <c r="DZ11" s="343"/>
      <c r="EA11" s="343"/>
      <c r="EB11" s="343"/>
      <c r="EC11" s="343"/>
      <c r="ED11" s="343"/>
      <c r="EE11" s="343"/>
      <c r="EF11" s="343"/>
      <c r="EG11" s="343"/>
      <c r="EH11" s="343"/>
      <c r="EI11" s="343"/>
      <c r="EJ11" s="343"/>
      <c r="EK11" s="343"/>
      <c r="EL11" s="343"/>
      <c r="EM11" s="343"/>
      <c r="EN11" s="343"/>
      <c r="EO11" s="343"/>
      <c r="ER11" s="344" t="str">
        <f aca="false">D13</f>
        <v>CAMPUS MANGUINHOS</v>
      </c>
      <c r="ES11" s="345"/>
      <c r="ET11" s="346"/>
      <c r="EU11" s="347"/>
    </row>
    <row r="12" customFormat="false" ht="13" hidden="false" customHeight="false" outlineLevel="0" collapsed="false">
      <c r="C12" s="338"/>
      <c r="D12" s="333"/>
      <c r="E12" s="333"/>
      <c r="F12" s="333"/>
      <c r="G12" s="333"/>
      <c r="H12" s="333"/>
      <c r="I12" s="333"/>
      <c r="K12" s="290" t="s">
        <v>158</v>
      </c>
      <c r="L12" s="291"/>
      <c r="M12" s="348"/>
      <c r="N12" s="349" t="n">
        <f aca="false">G155</f>
        <v>0.1985</v>
      </c>
      <c r="O12" s="350" t="n">
        <v>41061</v>
      </c>
      <c r="BP12" s="328"/>
      <c r="BQ12" s="12"/>
      <c r="BR12" s="12"/>
      <c r="BS12" s="266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304"/>
      <c r="DT12" s="304"/>
      <c r="DU12" s="304"/>
      <c r="DV12" s="304"/>
      <c r="DW12" s="304"/>
      <c r="DX12" s="304"/>
      <c r="DY12" s="304"/>
      <c r="DZ12" s="304"/>
      <c r="EA12" s="304"/>
      <c r="EB12" s="304"/>
      <c r="EC12" s="304"/>
      <c r="ED12" s="304"/>
      <c r="EE12" s="304"/>
      <c r="EF12" s="304"/>
      <c r="EG12" s="304"/>
      <c r="EH12" s="304"/>
      <c r="EI12" s="304"/>
      <c r="EJ12" s="304"/>
      <c r="EK12" s="304"/>
      <c r="EL12" s="304"/>
      <c r="EM12" s="304"/>
      <c r="EN12" s="304"/>
      <c r="EO12" s="304"/>
      <c r="ER12" s="351"/>
      <c r="ES12" s="352"/>
      <c r="ET12" s="353"/>
      <c r="EU12" s="354"/>
    </row>
    <row r="13" customFormat="false" ht="12" hidden="false" customHeight="false" outlineLevel="0" collapsed="false">
      <c r="C13" s="23" t="s">
        <v>159</v>
      </c>
      <c r="D13" s="271" t="s">
        <v>160</v>
      </c>
      <c r="K13" s="355"/>
      <c r="L13" s="23"/>
      <c r="M13" s="23"/>
      <c r="N13" s="23"/>
      <c r="O13" s="23"/>
      <c r="BP13" s="356"/>
      <c r="BQ13" s="357"/>
      <c r="BR13" s="358"/>
      <c r="BS13" s="359"/>
      <c r="BT13" s="358"/>
      <c r="BU13" s="358"/>
      <c r="BV13" s="358"/>
      <c r="BW13" s="358"/>
      <c r="BX13" s="358"/>
      <c r="BY13" s="358"/>
      <c r="BZ13" s="358"/>
      <c r="CA13" s="358"/>
      <c r="CB13" s="358"/>
      <c r="CC13" s="358"/>
      <c r="CD13" s="358"/>
      <c r="CE13" s="358"/>
      <c r="CF13" s="358"/>
      <c r="CG13" s="358"/>
      <c r="CH13" s="358"/>
      <c r="CI13" s="358"/>
      <c r="CJ13" s="358"/>
      <c r="CK13" s="358"/>
      <c r="CL13" s="358"/>
      <c r="CM13" s="358"/>
      <c r="CN13" s="358"/>
      <c r="CO13" s="358"/>
      <c r="CP13" s="358"/>
      <c r="CQ13" s="358"/>
      <c r="CR13" s="357"/>
      <c r="CS13" s="357"/>
      <c r="CT13" s="357"/>
      <c r="CU13" s="357"/>
      <c r="CV13" s="357"/>
      <c r="CW13" s="357"/>
      <c r="CX13" s="357"/>
      <c r="CY13" s="357"/>
      <c r="CZ13" s="357"/>
      <c r="DA13" s="357"/>
      <c r="DB13" s="357"/>
      <c r="DC13" s="357"/>
      <c r="DD13" s="357"/>
      <c r="DE13" s="357"/>
      <c r="DF13" s="357"/>
      <c r="DG13" s="357"/>
      <c r="DH13" s="357"/>
      <c r="DI13" s="357"/>
      <c r="DJ13" s="357"/>
      <c r="DK13" s="357"/>
      <c r="DL13" s="357"/>
      <c r="DM13" s="357"/>
      <c r="DN13" s="357"/>
      <c r="DO13" s="357"/>
      <c r="DP13" s="357"/>
      <c r="DQ13" s="357"/>
      <c r="DR13" s="360"/>
      <c r="DS13" s="361"/>
      <c r="DT13" s="361"/>
      <c r="DU13" s="361"/>
      <c r="DV13" s="361"/>
      <c r="DW13" s="361"/>
      <c r="DX13" s="361"/>
      <c r="DY13" s="361"/>
      <c r="DZ13" s="361"/>
      <c r="EA13" s="361"/>
      <c r="EB13" s="361"/>
      <c r="EC13" s="361"/>
      <c r="ED13" s="361"/>
      <c r="EE13" s="361"/>
      <c r="EF13" s="361"/>
      <c r="EG13" s="361"/>
      <c r="EH13" s="361"/>
      <c r="EI13" s="361"/>
      <c r="EJ13" s="361"/>
      <c r="EK13" s="361"/>
      <c r="EL13" s="361"/>
      <c r="EM13" s="361"/>
      <c r="EN13" s="361"/>
      <c r="EO13" s="361"/>
      <c r="ER13" s="355"/>
      <c r="ES13" s="23"/>
      <c r="ET13" s="23"/>
      <c r="EU13" s="23"/>
    </row>
    <row r="14" customFormat="false" ht="19.5" hidden="false" customHeight="true" outlineLevel="0" collapsed="false">
      <c r="C14" s="269" t="s">
        <v>161</v>
      </c>
      <c r="D14" s="247"/>
      <c r="K14" s="23"/>
      <c r="L14" s="23"/>
      <c r="M14" s="23"/>
      <c r="N14" s="23"/>
      <c r="O14" s="23"/>
      <c r="BP14" s="362" t="s">
        <v>2</v>
      </c>
      <c r="BQ14" s="363" t="s">
        <v>3</v>
      </c>
      <c r="BR14" s="284" t="s">
        <v>162</v>
      </c>
      <c r="BS14" s="364" t="s">
        <v>163</v>
      </c>
      <c r="BT14" s="341"/>
      <c r="BU14" s="341"/>
      <c r="BV14" s="341"/>
      <c r="BW14" s="341"/>
      <c r="BX14" s="341"/>
      <c r="BY14" s="341"/>
      <c r="BZ14" s="341"/>
      <c r="CA14" s="341"/>
      <c r="CB14" s="341"/>
      <c r="CC14" s="341"/>
      <c r="CD14" s="341"/>
      <c r="CE14" s="341"/>
      <c r="CF14" s="341"/>
      <c r="CG14" s="341"/>
      <c r="CH14" s="341"/>
      <c r="CI14" s="341"/>
      <c r="CJ14" s="341"/>
      <c r="CK14" s="341"/>
      <c r="CL14" s="341"/>
      <c r="CM14" s="341"/>
      <c r="CN14" s="341"/>
      <c r="CO14" s="341"/>
      <c r="CP14" s="341"/>
      <c r="CQ14" s="341"/>
      <c r="CR14" s="365"/>
      <c r="CS14" s="366" t="s">
        <v>164</v>
      </c>
      <c r="CT14" s="363" t="s">
        <v>164</v>
      </c>
      <c r="CU14" s="363" t="s">
        <v>164</v>
      </c>
      <c r="CV14" s="363" t="s">
        <v>164</v>
      </c>
      <c r="CW14" s="363" t="s">
        <v>164</v>
      </c>
      <c r="CX14" s="363" t="s">
        <v>164</v>
      </c>
      <c r="CY14" s="363" t="s">
        <v>164</v>
      </c>
      <c r="CZ14" s="363" t="s">
        <v>164</v>
      </c>
      <c r="DA14" s="363" t="s">
        <v>164</v>
      </c>
      <c r="DB14" s="363" t="s">
        <v>164</v>
      </c>
      <c r="DC14" s="363" t="s">
        <v>164</v>
      </c>
      <c r="DD14" s="363" t="s">
        <v>164</v>
      </c>
      <c r="DE14" s="363" t="s">
        <v>164</v>
      </c>
      <c r="DF14" s="363" t="s">
        <v>164</v>
      </c>
      <c r="DG14" s="363" t="s">
        <v>164</v>
      </c>
      <c r="DH14" s="363" t="s">
        <v>164</v>
      </c>
      <c r="DI14" s="363" t="s">
        <v>164</v>
      </c>
      <c r="DJ14" s="363" t="s">
        <v>164</v>
      </c>
      <c r="DK14" s="363" t="s">
        <v>164</v>
      </c>
      <c r="DL14" s="363" t="s">
        <v>164</v>
      </c>
      <c r="DM14" s="363" t="s">
        <v>164</v>
      </c>
      <c r="DN14" s="363" t="s">
        <v>164</v>
      </c>
      <c r="DO14" s="363" t="s">
        <v>164</v>
      </c>
      <c r="DP14" s="363" t="s">
        <v>164</v>
      </c>
      <c r="DQ14" s="363" t="s">
        <v>164</v>
      </c>
      <c r="DR14" s="330" t="s">
        <v>165</v>
      </c>
      <c r="DS14" s="330" t="s">
        <v>165</v>
      </c>
      <c r="DT14" s="330" t="s">
        <v>165</v>
      </c>
      <c r="DU14" s="330" t="s">
        <v>165</v>
      </c>
      <c r="DV14" s="330" t="s">
        <v>165</v>
      </c>
      <c r="DW14" s="330" t="s">
        <v>165</v>
      </c>
      <c r="DX14" s="330" t="s">
        <v>165</v>
      </c>
      <c r="DY14" s="330" t="s">
        <v>165</v>
      </c>
      <c r="DZ14" s="330" t="s">
        <v>165</v>
      </c>
      <c r="EA14" s="330" t="s">
        <v>165</v>
      </c>
      <c r="EB14" s="330" t="s">
        <v>165</v>
      </c>
      <c r="EC14" s="330" t="s">
        <v>165</v>
      </c>
      <c r="ED14" s="330" t="s">
        <v>165</v>
      </c>
      <c r="EE14" s="330" t="s">
        <v>165</v>
      </c>
      <c r="EF14" s="330" t="s">
        <v>165</v>
      </c>
      <c r="EG14" s="330" t="s">
        <v>165</v>
      </c>
      <c r="EH14" s="330" t="s">
        <v>165</v>
      </c>
      <c r="EI14" s="330" t="s">
        <v>165</v>
      </c>
      <c r="EJ14" s="330" t="s">
        <v>165</v>
      </c>
      <c r="EK14" s="330" t="s">
        <v>165</v>
      </c>
      <c r="EL14" s="330" t="s">
        <v>165</v>
      </c>
      <c r="EM14" s="330" t="s">
        <v>165</v>
      </c>
      <c r="EN14" s="330" t="s">
        <v>165</v>
      </c>
      <c r="EO14" s="330" t="s">
        <v>165</v>
      </c>
      <c r="ER14" s="23"/>
      <c r="ES14" s="23"/>
      <c r="ET14" s="23"/>
      <c r="EU14" s="23"/>
      <c r="EZ14" s="367"/>
    </row>
    <row r="15" customFormat="false" ht="15" hidden="false" customHeight="true" outlineLevel="0" collapsed="false">
      <c r="A15" s="368" t="s">
        <v>166</v>
      </c>
      <c r="B15" s="369" t="s">
        <v>167</v>
      </c>
      <c r="C15" s="370" t="s">
        <v>2</v>
      </c>
      <c r="D15" s="371" t="s">
        <v>3</v>
      </c>
      <c r="E15" s="372" t="s">
        <v>4</v>
      </c>
      <c r="F15" s="373" t="s">
        <v>5</v>
      </c>
      <c r="G15" s="374" t="s">
        <v>168</v>
      </c>
      <c r="H15" s="374" t="s">
        <v>7</v>
      </c>
      <c r="I15" s="375" t="s">
        <v>8</v>
      </c>
      <c r="K15" s="376" t="s">
        <v>169</v>
      </c>
      <c r="L15" s="376" t="s">
        <v>170</v>
      </c>
      <c r="M15" s="377" t="s">
        <v>171</v>
      </c>
      <c r="N15" s="378" t="s">
        <v>172</v>
      </c>
      <c r="O15" s="379" t="s">
        <v>127</v>
      </c>
      <c r="P15" s="379" t="s">
        <v>128</v>
      </c>
      <c r="Q15" s="379" t="s">
        <v>129</v>
      </c>
      <c r="R15" s="379" t="s">
        <v>130</v>
      </c>
      <c r="S15" s="379" t="s">
        <v>131</v>
      </c>
      <c r="T15" s="379" t="s">
        <v>132</v>
      </c>
      <c r="U15" s="379" t="s">
        <v>133</v>
      </c>
      <c r="V15" s="379" t="s">
        <v>134</v>
      </c>
      <c r="W15" s="379" t="s">
        <v>135</v>
      </c>
      <c r="X15" s="379" t="s">
        <v>136</v>
      </c>
      <c r="Y15" s="379" t="s">
        <v>137</v>
      </c>
      <c r="Z15" s="379" t="s">
        <v>138</v>
      </c>
      <c r="AA15" s="379" t="s">
        <v>139</v>
      </c>
      <c r="AB15" s="379" t="s">
        <v>140</v>
      </c>
      <c r="AC15" s="379" t="s">
        <v>141</v>
      </c>
      <c r="AD15" s="379" t="s">
        <v>142</v>
      </c>
      <c r="AE15" s="379" t="s">
        <v>143</v>
      </c>
      <c r="AF15" s="379" t="s">
        <v>144</v>
      </c>
      <c r="AG15" s="379" t="s">
        <v>145</v>
      </c>
      <c r="AH15" s="379" t="s">
        <v>146</v>
      </c>
      <c r="AI15" s="379" t="s">
        <v>147</v>
      </c>
      <c r="AJ15" s="379" t="s">
        <v>148</v>
      </c>
      <c r="AK15" s="379" t="s">
        <v>149</v>
      </c>
      <c r="AL15" s="379" t="s">
        <v>150</v>
      </c>
      <c r="AM15" s="379" t="s">
        <v>173</v>
      </c>
      <c r="AN15" s="380" t="s">
        <v>174</v>
      </c>
      <c r="AO15" s="379" t="s">
        <v>175</v>
      </c>
      <c r="AP15" s="379" t="s">
        <v>127</v>
      </c>
      <c r="AQ15" s="379" t="s">
        <v>128</v>
      </c>
      <c r="AR15" s="379" t="s">
        <v>129</v>
      </c>
      <c r="AS15" s="379" t="s">
        <v>130</v>
      </c>
      <c r="AT15" s="379" t="s">
        <v>131</v>
      </c>
      <c r="AU15" s="379" t="s">
        <v>132</v>
      </c>
      <c r="AV15" s="379" t="s">
        <v>133</v>
      </c>
      <c r="AW15" s="379" t="s">
        <v>134</v>
      </c>
      <c r="AX15" s="379" t="s">
        <v>135</v>
      </c>
      <c r="AY15" s="379" t="s">
        <v>136</v>
      </c>
      <c r="AZ15" s="379" t="s">
        <v>137</v>
      </c>
      <c r="BA15" s="379" t="s">
        <v>138</v>
      </c>
      <c r="BB15" s="379" t="s">
        <v>139</v>
      </c>
      <c r="BC15" s="379" t="s">
        <v>140</v>
      </c>
      <c r="BD15" s="379" t="s">
        <v>141</v>
      </c>
      <c r="BE15" s="379" t="s">
        <v>142</v>
      </c>
      <c r="BF15" s="379" t="s">
        <v>143</v>
      </c>
      <c r="BG15" s="379" t="s">
        <v>144</v>
      </c>
      <c r="BH15" s="379" t="s">
        <v>145</v>
      </c>
      <c r="BI15" s="379" t="s">
        <v>146</v>
      </c>
      <c r="BJ15" s="379" t="s">
        <v>147</v>
      </c>
      <c r="BK15" s="379" t="s">
        <v>148</v>
      </c>
      <c r="BL15" s="379" t="s">
        <v>149</v>
      </c>
      <c r="BM15" s="379" t="s">
        <v>150</v>
      </c>
      <c r="BN15" s="379" t="s">
        <v>175</v>
      </c>
      <c r="BP15" s="381"/>
      <c r="BQ15" s="365"/>
      <c r="BR15" s="341"/>
      <c r="BS15" s="364" t="s">
        <v>176</v>
      </c>
      <c r="BT15" s="382" t="s">
        <v>127</v>
      </c>
      <c r="BU15" s="382" t="s">
        <v>128</v>
      </c>
      <c r="BV15" s="382" t="s">
        <v>129</v>
      </c>
      <c r="BW15" s="382" t="s">
        <v>130</v>
      </c>
      <c r="BX15" s="382" t="s">
        <v>131</v>
      </c>
      <c r="BY15" s="382" t="s">
        <v>132</v>
      </c>
      <c r="BZ15" s="382" t="s">
        <v>133</v>
      </c>
      <c r="CA15" s="382" t="s">
        <v>134</v>
      </c>
      <c r="CB15" s="382" t="s">
        <v>135</v>
      </c>
      <c r="CC15" s="382" t="s">
        <v>136</v>
      </c>
      <c r="CD15" s="382" t="s">
        <v>137</v>
      </c>
      <c r="CE15" s="382" t="s">
        <v>138</v>
      </c>
      <c r="CF15" s="382" t="s">
        <v>139</v>
      </c>
      <c r="CG15" s="382" t="s">
        <v>140</v>
      </c>
      <c r="CH15" s="382" t="s">
        <v>141</v>
      </c>
      <c r="CI15" s="382" t="s">
        <v>142</v>
      </c>
      <c r="CJ15" s="382" t="s">
        <v>143</v>
      </c>
      <c r="CK15" s="382" t="s">
        <v>144</v>
      </c>
      <c r="CL15" s="382" t="s">
        <v>145</v>
      </c>
      <c r="CM15" s="382" t="s">
        <v>146</v>
      </c>
      <c r="CN15" s="382" t="s">
        <v>147</v>
      </c>
      <c r="CO15" s="382" t="s">
        <v>148</v>
      </c>
      <c r="CP15" s="382" t="s">
        <v>149</v>
      </c>
      <c r="CQ15" s="382" t="s">
        <v>150</v>
      </c>
      <c r="CR15" s="383" t="s">
        <v>177</v>
      </c>
      <c r="CS15" s="365"/>
      <c r="CT15" s="365" t="s">
        <v>178</v>
      </c>
      <c r="CU15" s="365" t="s">
        <v>179</v>
      </c>
      <c r="CV15" s="365" t="s">
        <v>180</v>
      </c>
      <c r="CW15" s="365" t="s">
        <v>181</v>
      </c>
      <c r="CX15" s="365" t="s">
        <v>182</v>
      </c>
      <c r="CY15" s="365" t="s">
        <v>183</v>
      </c>
      <c r="CZ15" s="365" t="s">
        <v>184</v>
      </c>
      <c r="DA15" s="365" t="s">
        <v>185</v>
      </c>
      <c r="DB15" s="365" t="s">
        <v>186</v>
      </c>
      <c r="DC15" s="365" t="s">
        <v>187</v>
      </c>
      <c r="DD15" s="365" t="s">
        <v>188</v>
      </c>
      <c r="DE15" s="365" t="s">
        <v>189</v>
      </c>
      <c r="DF15" s="365" t="s">
        <v>190</v>
      </c>
      <c r="DG15" s="365" t="s">
        <v>191</v>
      </c>
      <c r="DH15" s="365" t="s">
        <v>192</v>
      </c>
      <c r="DI15" s="365" t="s">
        <v>193</v>
      </c>
      <c r="DJ15" s="365" t="s">
        <v>194</v>
      </c>
      <c r="DK15" s="365" t="s">
        <v>195</v>
      </c>
      <c r="DL15" s="365" t="s">
        <v>196</v>
      </c>
      <c r="DM15" s="365" t="s">
        <v>197</v>
      </c>
      <c r="DN15" s="365" t="s">
        <v>198</v>
      </c>
      <c r="DO15" s="365" t="s">
        <v>199</v>
      </c>
      <c r="DP15" s="365" t="s">
        <v>200</v>
      </c>
      <c r="DQ15" s="365" t="s">
        <v>201</v>
      </c>
      <c r="DR15" s="342"/>
      <c r="DS15" s="343"/>
      <c r="DT15" s="343"/>
      <c r="DU15" s="343"/>
      <c r="DV15" s="343"/>
      <c r="DW15" s="343"/>
      <c r="DX15" s="343"/>
      <c r="DY15" s="343"/>
      <c r="DZ15" s="343"/>
      <c r="EA15" s="343"/>
      <c r="EB15" s="343"/>
      <c r="EC15" s="343"/>
      <c r="ED15" s="343"/>
      <c r="EE15" s="343"/>
      <c r="EF15" s="343"/>
      <c r="EG15" s="343"/>
      <c r="EH15" s="343"/>
      <c r="EI15" s="343"/>
      <c r="EJ15" s="343"/>
      <c r="EK15" s="343"/>
      <c r="EL15" s="343"/>
      <c r="EM15" s="343"/>
      <c r="EN15" s="343"/>
      <c r="EO15" s="343"/>
      <c r="ER15" s="376" t="s">
        <v>169</v>
      </c>
      <c r="ES15" s="376" t="s">
        <v>170</v>
      </c>
      <c r="ET15" s="377" t="s">
        <v>171</v>
      </c>
      <c r="EU15" s="378" t="s">
        <v>172</v>
      </c>
      <c r="EV15" s="367" t="s">
        <v>108</v>
      </c>
      <c r="EW15" s="379" t="s">
        <v>175</v>
      </c>
      <c r="EX15" s="367" t="str">
        <f aca="false">ER6</f>
        <v>Empresa</v>
      </c>
      <c r="EY15" s="367" t="s">
        <v>175</v>
      </c>
      <c r="EZ15" s="367" t="s">
        <v>174</v>
      </c>
      <c r="FA15" s="379" t="s">
        <v>73</v>
      </c>
    </row>
    <row r="16" customFormat="false" ht="5" hidden="false" customHeight="true" outlineLevel="0" collapsed="false">
      <c r="C16" s="384"/>
      <c r="D16" s="385"/>
      <c r="E16" s="386"/>
      <c r="F16" s="387"/>
      <c r="G16" s="388"/>
      <c r="H16" s="388"/>
      <c r="I16" s="389"/>
      <c r="K16" s="376"/>
      <c r="L16" s="376"/>
      <c r="M16" s="377"/>
      <c r="N16" s="378"/>
      <c r="O16" s="379"/>
      <c r="P16" s="379"/>
      <c r="Q16" s="379"/>
      <c r="R16" s="379"/>
      <c r="S16" s="379"/>
      <c r="T16" s="379"/>
      <c r="U16" s="379"/>
      <c r="V16" s="379"/>
      <c r="W16" s="379"/>
      <c r="X16" s="379"/>
      <c r="Y16" s="379"/>
      <c r="Z16" s="379"/>
      <c r="AA16" s="379"/>
      <c r="AB16" s="379"/>
      <c r="AC16" s="379"/>
      <c r="AD16" s="379"/>
      <c r="AE16" s="379"/>
      <c r="AF16" s="379"/>
      <c r="AG16" s="379"/>
      <c r="AH16" s="379"/>
      <c r="AI16" s="379"/>
      <c r="AJ16" s="379"/>
      <c r="AK16" s="379"/>
      <c r="AL16" s="379"/>
      <c r="AM16" s="379"/>
      <c r="AN16" s="380"/>
      <c r="AO16" s="379"/>
      <c r="AP16" s="379"/>
      <c r="AQ16" s="379"/>
      <c r="AR16" s="379"/>
      <c r="AS16" s="379"/>
      <c r="AT16" s="379"/>
      <c r="AU16" s="379"/>
      <c r="AV16" s="379"/>
      <c r="AW16" s="379"/>
      <c r="AX16" s="379"/>
      <c r="AY16" s="379"/>
      <c r="AZ16" s="379"/>
      <c r="BA16" s="379"/>
      <c r="BB16" s="379"/>
      <c r="BC16" s="379"/>
      <c r="BD16" s="379"/>
      <c r="BE16" s="379"/>
      <c r="BF16" s="379"/>
      <c r="BG16" s="379"/>
      <c r="BH16" s="379"/>
      <c r="BI16" s="379"/>
      <c r="BJ16" s="379"/>
      <c r="BK16" s="379"/>
      <c r="BL16" s="379"/>
      <c r="BM16" s="379"/>
      <c r="BN16" s="379"/>
      <c r="BP16" s="356"/>
      <c r="BQ16" s="390"/>
      <c r="BR16" s="390"/>
      <c r="BS16" s="391"/>
      <c r="BT16" s="390"/>
      <c r="BU16" s="390"/>
      <c r="BV16" s="390"/>
      <c r="BW16" s="390"/>
      <c r="BX16" s="390"/>
      <c r="BY16" s="390"/>
      <c r="BZ16" s="390"/>
      <c r="CA16" s="390"/>
      <c r="CB16" s="390"/>
      <c r="CC16" s="390"/>
      <c r="CD16" s="390"/>
      <c r="CE16" s="390"/>
      <c r="CF16" s="390"/>
      <c r="CG16" s="390"/>
      <c r="CH16" s="390"/>
      <c r="CI16" s="390"/>
      <c r="CJ16" s="390"/>
      <c r="CK16" s="390"/>
      <c r="CL16" s="390"/>
      <c r="CM16" s="390"/>
      <c r="CN16" s="390"/>
      <c r="CO16" s="390"/>
      <c r="CP16" s="390"/>
      <c r="CQ16" s="390"/>
      <c r="CR16" s="390"/>
      <c r="CS16" s="363"/>
      <c r="CT16" s="363"/>
      <c r="CU16" s="363"/>
      <c r="CV16" s="363"/>
      <c r="CW16" s="363"/>
      <c r="CX16" s="363"/>
      <c r="CY16" s="363"/>
      <c r="CZ16" s="363"/>
      <c r="DA16" s="363"/>
      <c r="DB16" s="363"/>
      <c r="DC16" s="363"/>
      <c r="DD16" s="363"/>
      <c r="DE16" s="363"/>
      <c r="DF16" s="363"/>
      <c r="DG16" s="363"/>
      <c r="DH16" s="363"/>
      <c r="DI16" s="363"/>
      <c r="DJ16" s="363"/>
      <c r="DK16" s="363"/>
      <c r="DL16" s="363"/>
      <c r="DM16" s="363"/>
      <c r="DN16" s="363"/>
      <c r="DO16" s="363"/>
      <c r="DP16" s="363"/>
      <c r="DQ16" s="363"/>
      <c r="DR16" s="330"/>
      <c r="DS16" s="286"/>
      <c r="DT16" s="286"/>
      <c r="DU16" s="286"/>
      <c r="DV16" s="286"/>
      <c r="DW16" s="286"/>
      <c r="DX16" s="286"/>
      <c r="DY16" s="286"/>
      <c r="DZ16" s="286"/>
      <c r="EA16" s="286"/>
      <c r="EB16" s="286"/>
      <c r="EC16" s="286"/>
      <c r="ED16" s="286"/>
      <c r="EE16" s="286"/>
      <c r="EF16" s="286"/>
      <c r="EG16" s="286"/>
      <c r="EH16" s="286"/>
      <c r="EI16" s="286"/>
      <c r="EJ16" s="286"/>
      <c r="EK16" s="286"/>
      <c r="EL16" s="286"/>
      <c r="EM16" s="286"/>
      <c r="EN16" s="286"/>
      <c r="EO16" s="286"/>
      <c r="ER16" s="376"/>
      <c r="ES16" s="376"/>
      <c r="ET16" s="377"/>
      <c r="EU16" s="378"/>
      <c r="EV16" s="367"/>
      <c r="EW16" s="379" t="s">
        <v>108</v>
      </c>
      <c r="EX16" s="367"/>
      <c r="EY16" s="367" t="str">
        <f aca="false">ER6</f>
        <v>Empresa</v>
      </c>
      <c r="EZ16" s="367" t="s">
        <v>202</v>
      </c>
      <c r="FA16" s="379" t="s">
        <v>174</v>
      </c>
    </row>
    <row r="17" customFormat="false" ht="13.5" hidden="false" customHeight="true" outlineLevel="0" collapsed="false">
      <c r="C17" s="295"/>
      <c r="D17" s="392"/>
      <c r="E17" s="295"/>
      <c r="F17" s="296"/>
      <c r="G17" s="295"/>
      <c r="H17" s="295"/>
      <c r="I17" s="295"/>
      <c r="K17" s="393"/>
      <c r="L17" s="393"/>
      <c r="M17" s="394"/>
      <c r="N17" s="395"/>
      <c r="O17" s="396"/>
      <c r="P17" s="396"/>
      <c r="Q17" s="396"/>
      <c r="R17" s="396"/>
      <c r="S17" s="396"/>
      <c r="T17" s="396"/>
      <c r="U17" s="396"/>
      <c r="V17" s="396"/>
      <c r="W17" s="396"/>
      <c r="X17" s="396"/>
      <c r="Y17" s="396"/>
      <c r="Z17" s="396"/>
      <c r="AA17" s="396"/>
      <c r="AB17" s="396"/>
      <c r="AC17" s="396"/>
      <c r="AD17" s="396"/>
      <c r="AE17" s="396"/>
      <c r="AF17" s="396"/>
      <c r="AG17" s="396"/>
      <c r="AH17" s="396"/>
      <c r="AI17" s="396"/>
      <c r="AJ17" s="396"/>
      <c r="AK17" s="396"/>
      <c r="AL17" s="396"/>
      <c r="AM17" s="396"/>
      <c r="AN17" s="397"/>
      <c r="AO17" s="398"/>
      <c r="AP17" s="398" t="n">
        <f aca="false">Cronograma!E20</f>
        <v>11877.54</v>
      </c>
      <c r="AQ17" s="398" t="n">
        <f aca="false">Cronograma!O20</f>
        <v>0</v>
      </c>
      <c r="AR17" s="398" t="n">
        <f aca="false">Cronograma!Y20</f>
        <v>0</v>
      </c>
      <c r="AS17" s="398" t="n">
        <f aca="false">Cronograma!AI20</f>
        <v>0</v>
      </c>
      <c r="AT17" s="398" t="n">
        <f aca="false">Cronograma!AS20</f>
        <v>0</v>
      </c>
      <c r="AU17" s="398" t="n">
        <f aca="false">Cronograma!BC20</f>
        <v>0</v>
      </c>
      <c r="AV17" s="398" t="n">
        <f aca="false">Cronograma!BM20</f>
        <v>0</v>
      </c>
      <c r="AW17" s="398" t="n">
        <f aca="false">Cronograma!BW20</f>
        <v>0</v>
      </c>
      <c r="AX17" s="398" t="n">
        <f aca="false">Cronograma!CG20</f>
        <v>0</v>
      </c>
      <c r="AY17" s="398" t="n">
        <f aca="false">Cronograma!CQ20</f>
        <v>0</v>
      </c>
      <c r="AZ17" s="398" t="n">
        <f aca="false">Cronograma!DA20</f>
        <v>0</v>
      </c>
      <c r="BA17" s="398" t="n">
        <f aca="false">Cronograma!DK20</f>
        <v>0</v>
      </c>
      <c r="BB17" s="398" t="n">
        <f aca="false">Cronograma!DU20</f>
        <v>0</v>
      </c>
      <c r="BC17" s="398" t="n">
        <f aca="false">Cronograma!EE20</f>
        <v>0</v>
      </c>
      <c r="BD17" s="398" t="n">
        <f aca="false">Cronograma!EO20</f>
        <v>0</v>
      </c>
      <c r="BE17" s="398" t="n">
        <f aca="false">Cronograma!EY20</f>
        <v>0</v>
      </c>
      <c r="BF17" s="398" t="n">
        <f aca="false">Cronograma!FI20</f>
        <v>0</v>
      </c>
      <c r="BG17" s="398" t="n">
        <f aca="false">Cronograma!FS20</f>
        <v>0</v>
      </c>
      <c r="BH17" s="398" t="n">
        <f aca="false">Cronograma!GC20</f>
        <v>0</v>
      </c>
      <c r="BI17" s="398" t="n">
        <f aca="false">Cronograma!GM20</f>
        <v>0</v>
      </c>
      <c r="BJ17" s="398" t="n">
        <f aca="false">Cronograma!GW20</f>
        <v>0</v>
      </c>
      <c r="BK17" s="398" t="n">
        <f aca="false">Cronograma!HG20</f>
        <v>0</v>
      </c>
      <c r="BL17" s="398" t="n">
        <f aca="false">Cronograma!HQ20</f>
        <v>0</v>
      </c>
      <c r="BM17" s="398" t="n">
        <f aca="false">Cronograma!IA20</f>
        <v>0</v>
      </c>
      <c r="BN17" s="398" t="n">
        <f aca="false">SUM(AP17:BM17)</f>
        <v>11877.54</v>
      </c>
      <c r="BP17" s="362"/>
      <c r="BQ17" s="399"/>
      <c r="BR17" s="399"/>
      <c r="BS17" s="400"/>
      <c r="BT17" s="399"/>
      <c r="BU17" s="399"/>
      <c r="BV17" s="399"/>
      <c r="BW17" s="399"/>
      <c r="BX17" s="399"/>
      <c r="BY17" s="399"/>
      <c r="BZ17" s="399"/>
      <c r="CA17" s="399"/>
      <c r="CB17" s="399"/>
      <c r="CC17" s="399"/>
      <c r="CD17" s="399"/>
      <c r="CE17" s="399"/>
      <c r="CF17" s="399"/>
      <c r="CG17" s="399"/>
      <c r="CH17" s="399"/>
      <c r="CI17" s="399"/>
      <c r="CJ17" s="399"/>
      <c r="CK17" s="399"/>
      <c r="CL17" s="399"/>
      <c r="CM17" s="399"/>
      <c r="CN17" s="399"/>
      <c r="CO17" s="399"/>
      <c r="CP17" s="399"/>
      <c r="CQ17" s="399"/>
      <c r="CR17" s="399"/>
      <c r="CS17" s="363"/>
      <c r="CT17" s="363"/>
      <c r="CU17" s="363"/>
      <c r="CV17" s="363"/>
      <c r="CW17" s="363"/>
      <c r="CX17" s="363"/>
      <c r="CY17" s="363"/>
      <c r="CZ17" s="363"/>
      <c r="DA17" s="363"/>
      <c r="DB17" s="363"/>
      <c r="DC17" s="363"/>
      <c r="DD17" s="363"/>
      <c r="DE17" s="363"/>
      <c r="DF17" s="363"/>
      <c r="DG17" s="363"/>
      <c r="DH17" s="363"/>
      <c r="DI17" s="363"/>
      <c r="DJ17" s="363"/>
      <c r="DK17" s="363"/>
      <c r="DL17" s="363"/>
      <c r="DM17" s="363"/>
      <c r="DN17" s="363"/>
      <c r="DO17" s="363"/>
      <c r="DP17" s="363"/>
      <c r="DQ17" s="363"/>
      <c r="DR17" s="330"/>
      <c r="DS17" s="286"/>
      <c r="DT17" s="286"/>
      <c r="DU17" s="286"/>
      <c r="DV17" s="286"/>
      <c r="DW17" s="286"/>
      <c r="DX17" s="286"/>
      <c r="DY17" s="286"/>
      <c r="DZ17" s="286"/>
      <c r="EA17" s="286"/>
      <c r="EB17" s="286"/>
      <c r="EC17" s="286"/>
      <c r="ED17" s="286"/>
      <c r="EE17" s="286"/>
      <c r="EF17" s="286"/>
      <c r="EG17" s="286"/>
      <c r="EH17" s="286"/>
      <c r="EI17" s="286"/>
      <c r="EJ17" s="286"/>
      <c r="EK17" s="286"/>
      <c r="EL17" s="286"/>
      <c r="EM17" s="286"/>
      <c r="EN17" s="286"/>
      <c r="EO17" s="286"/>
      <c r="ER17" s="401"/>
      <c r="ES17" s="401"/>
      <c r="ET17" s="402"/>
      <c r="EU17" s="403"/>
      <c r="EV17" s="404"/>
      <c r="EW17" s="404"/>
      <c r="EX17" s="404"/>
      <c r="EY17" s="404"/>
      <c r="EZ17" s="404"/>
      <c r="FA17" s="405"/>
    </row>
    <row r="18" s="438" customFormat="true" ht="12" hidden="false" customHeight="false" outlineLevel="0" collapsed="false">
      <c r="A18" s="406"/>
      <c r="B18" s="407"/>
      <c r="C18" s="408" t="s">
        <v>9</v>
      </c>
      <c r="D18" s="409" t="s">
        <v>10</v>
      </c>
      <c r="E18" s="410"/>
      <c r="F18" s="411"/>
      <c r="G18" s="412"/>
      <c r="H18" s="413"/>
      <c r="I18" s="414"/>
      <c r="J18" s="415"/>
      <c r="K18" s="416" t="str">
        <f aca="false">Planilha!C18</f>
        <v>01</v>
      </c>
      <c r="L18" s="417" t="str">
        <f aca="false">Planilha!D18</f>
        <v>SERVIÇOS PRELIMINARES</v>
      </c>
      <c r="M18" s="418"/>
      <c r="N18" s="419"/>
      <c r="O18" s="420"/>
      <c r="P18" s="420"/>
      <c r="Q18" s="420"/>
      <c r="R18" s="420"/>
      <c r="S18" s="420"/>
      <c r="T18" s="420"/>
      <c r="U18" s="420"/>
      <c r="V18" s="420"/>
      <c r="W18" s="420"/>
      <c r="X18" s="420"/>
      <c r="Y18" s="420"/>
      <c r="Z18" s="420"/>
      <c r="AA18" s="420"/>
      <c r="AB18" s="420"/>
      <c r="AC18" s="420"/>
      <c r="AD18" s="420"/>
      <c r="AE18" s="420"/>
      <c r="AF18" s="420"/>
      <c r="AG18" s="420"/>
      <c r="AH18" s="420"/>
      <c r="AI18" s="420"/>
      <c r="AJ18" s="420"/>
      <c r="AK18" s="420"/>
      <c r="AL18" s="420"/>
      <c r="AM18" s="420"/>
      <c r="AN18" s="421"/>
      <c r="AO18" s="422"/>
      <c r="AP18" s="422" t="n">
        <f aca="false">SUM(AP19:AP20)</f>
        <v>0</v>
      </c>
      <c r="AQ18" s="422" t="n">
        <f aca="false">SUM(AQ19:AQ20)</f>
        <v>0</v>
      </c>
      <c r="AR18" s="422" t="n">
        <f aca="false">SUM(AR19:AR20)</f>
        <v>0</v>
      </c>
      <c r="AS18" s="422" t="n">
        <f aca="false">SUM(AS19:AS20)</f>
        <v>0</v>
      </c>
      <c r="AT18" s="422" t="n">
        <f aca="false">SUM(AT19:AT20)</f>
        <v>0</v>
      </c>
      <c r="AU18" s="422" t="n">
        <f aca="false">SUM(AU19:AU20)</f>
        <v>0</v>
      </c>
      <c r="AV18" s="422" t="n">
        <f aca="false">SUM(AV19:AV20)</f>
        <v>0</v>
      </c>
      <c r="AW18" s="422" t="n">
        <f aca="false">SUM(AW19:AW20)</f>
        <v>0</v>
      </c>
      <c r="AX18" s="422" t="n">
        <f aca="false">SUM(AX19:AX20)</f>
        <v>0</v>
      </c>
      <c r="AY18" s="422" t="n">
        <f aca="false">SUM(AY19:AY20)</f>
        <v>0</v>
      </c>
      <c r="AZ18" s="422" t="n">
        <f aca="false">SUM(AZ19:AZ20)</f>
        <v>0</v>
      </c>
      <c r="BA18" s="422" t="n">
        <f aca="false">SUM(BA19:BA20)</f>
        <v>0</v>
      </c>
      <c r="BB18" s="422" t="n">
        <f aca="false">SUM(BB19:BB20)</f>
        <v>0</v>
      </c>
      <c r="BC18" s="422" t="n">
        <f aca="false">SUM(BC19:BC20)</f>
        <v>0</v>
      </c>
      <c r="BD18" s="422" t="n">
        <f aca="false">SUM(BD19:BD20)</f>
        <v>0</v>
      </c>
      <c r="BE18" s="422" t="n">
        <f aca="false">SUM(BE19:BE20)</f>
        <v>0</v>
      </c>
      <c r="BF18" s="422" t="n">
        <f aca="false">SUM(BF19:BF20)</f>
        <v>0</v>
      </c>
      <c r="BG18" s="422" t="n">
        <f aca="false">SUM(BG19:BG20)</f>
        <v>0</v>
      </c>
      <c r="BH18" s="422" t="n">
        <f aca="false">SUM(BH19:BH20)</f>
        <v>0</v>
      </c>
      <c r="BI18" s="422" t="n">
        <f aca="false">SUM(BI19:BI20)</f>
        <v>0</v>
      </c>
      <c r="BJ18" s="422" t="n">
        <f aca="false">SUM(BJ19:BJ20)</f>
        <v>0</v>
      </c>
      <c r="BK18" s="422" t="n">
        <f aca="false">SUM(BK19:BK20)</f>
        <v>0</v>
      </c>
      <c r="BL18" s="422" t="n">
        <f aca="false">SUM(BL19:BL20)</f>
        <v>0</v>
      </c>
      <c r="BM18" s="422" t="n">
        <f aca="false">SUM(BM19:BM20)</f>
        <v>0</v>
      </c>
      <c r="BN18" s="422" t="n">
        <f aca="false">SUM(AP18:BM18)</f>
        <v>0</v>
      </c>
      <c r="BO18" s="415"/>
      <c r="BP18" s="423" t="str">
        <f aca="false">Planilha!C18</f>
        <v>01</v>
      </c>
      <c r="BQ18" s="424" t="str">
        <f aca="false">Planilha!D18</f>
        <v>SERVIÇOS PRELIMINARES</v>
      </c>
      <c r="BR18" s="425"/>
      <c r="BS18" s="426"/>
      <c r="BT18" s="425"/>
      <c r="BU18" s="425"/>
      <c r="BV18" s="425"/>
      <c r="BW18" s="425"/>
      <c r="BX18" s="425"/>
      <c r="BY18" s="425"/>
      <c r="BZ18" s="425"/>
      <c r="CA18" s="425"/>
      <c r="CB18" s="425"/>
      <c r="CC18" s="425"/>
      <c r="CD18" s="425"/>
      <c r="CE18" s="425"/>
      <c r="CF18" s="425"/>
      <c r="CG18" s="425"/>
      <c r="CH18" s="425"/>
      <c r="CI18" s="425"/>
      <c r="CJ18" s="425"/>
      <c r="CK18" s="425"/>
      <c r="CL18" s="425"/>
      <c r="CM18" s="425"/>
      <c r="CN18" s="425"/>
      <c r="CO18" s="425"/>
      <c r="CP18" s="425"/>
      <c r="CQ18" s="425"/>
      <c r="CR18" s="427"/>
      <c r="CS18" s="425"/>
      <c r="CT18" s="425"/>
      <c r="CU18" s="425"/>
      <c r="CV18" s="425"/>
      <c r="CW18" s="425"/>
      <c r="CX18" s="425"/>
      <c r="CY18" s="425"/>
      <c r="CZ18" s="425"/>
      <c r="DA18" s="425"/>
      <c r="DB18" s="425"/>
      <c r="DC18" s="425"/>
      <c r="DD18" s="425"/>
      <c r="DE18" s="425"/>
      <c r="DF18" s="425"/>
      <c r="DG18" s="425"/>
      <c r="DH18" s="425"/>
      <c r="DI18" s="425"/>
      <c r="DJ18" s="425"/>
      <c r="DK18" s="425"/>
      <c r="DL18" s="425"/>
      <c r="DM18" s="425"/>
      <c r="DN18" s="425"/>
      <c r="DO18" s="425"/>
      <c r="DP18" s="425"/>
      <c r="DQ18" s="425"/>
      <c r="DR18" s="428"/>
      <c r="DS18" s="429"/>
      <c r="DT18" s="429"/>
      <c r="DU18" s="429"/>
      <c r="DV18" s="429"/>
      <c r="DW18" s="429"/>
      <c r="DX18" s="429"/>
      <c r="DY18" s="429"/>
      <c r="DZ18" s="429"/>
      <c r="EA18" s="429"/>
      <c r="EB18" s="429"/>
      <c r="EC18" s="429"/>
      <c r="ED18" s="429"/>
      <c r="EE18" s="429"/>
      <c r="EF18" s="429"/>
      <c r="EG18" s="429"/>
      <c r="EH18" s="429"/>
      <c r="EI18" s="429"/>
      <c r="EJ18" s="429"/>
      <c r="EK18" s="429"/>
      <c r="EL18" s="429"/>
      <c r="EM18" s="429"/>
      <c r="EN18" s="429"/>
      <c r="EO18" s="429"/>
      <c r="EP18" s="430"/>
      <c r="EQ18" s="431"/>
      <c r="ER18" s="432" t="str">
        <f aca="false">Planilha!C18</f>
        <v>01</v>
      </c>
      <c r="ES18" s="433" t="str">
        <f aca="false">Planilha!D18</f>
        <v>SERVIÇOS PRELIMINARES</v>
      </c>
      <c r="ET18" s="434"/>
      <c r="EU18" s="435"/>
      <c r="EV18" s="436"/>
      <c r="EW18" s="436"/>
      <c r="EX18" s="436"/>
      <c r="EY18" s="436"/>
      <c r="EZ18" s="436"/>
      <c r="FA18" s="437"/>
    </row>
    <row r="19" s="438" customFormat="true" ht="24" hidden="false" customHeight="false" outlineLevel="0" collapsed="false">
      <c r="A19" s="439" t="s">
        <v>108</v>
      </c>
      <c r="B19" s="440" t="s">
        <v>203</v>
      </c>
      <c r="C19" s="441" t="s">
        <v>11</v>
      </c>
      <c r="D19" s="442" t="s">
        <v>204</v>
      </c>
      <c r="E19" s="443" t="s">
        <v>205</v>
      </c>
      <c r="F19" s="444" t="n">
        <v>1</v>
      </c>
      <c r="G19" s="445" t="n">
        <f aca="false">Composições!K26</f>
        <v>7131.44</v>
      </c>
      <c r="H19" s="446" t="n">
        <f aca="false">F19*G19</f>
        <v>7131.44</v>
      </c>
      <c r="I19" s="447"/>
      <c r="J19" s="415" t="n">
        <v>7000</v>
      </c>
      <c r="K19" s="448" t="str">
        <f aca="false">Planilha!C19</f>
        <v>1.1</v>
      </c>
      <c r="L19" s="449" t="str">
        <f aca="false">Planilha!D19</f>
        <v>Atualização do levantamento topográfico, incluindo locação dos pontos de sondagem</v>
      </c>
      <c r="M19" s="448" t="str">
        <f aca="false">Planilha!E19</f>
        <v>CJ</v>
      </c>
      <c r="N19" s="450" t="n">
        <f aca="false">Planilha!F19</f>
        <v>1</v>
      </c>
      <c r="O19" s="451" t="n">
        <v>0</v>
      </c>
      <c r="P19" s="451"/>
      <c r="Q19" s="451"/>
      <c r="R19" s="451"/>
      <c r="S19" s="451"/>
      <c r="T19" s="451"/>
      <c r="U19" s="451"/>
      <c r="V19" s="451"/>
      <c r="W19" s="451"/>
      <c r="X19" s="451"/>
      <c r="Y19" s="451"/>
      <c r="Z19" s="451"/>
      <c r="AA19" s="452"/>
      <c r="AB19" s="452"/>
      <c r="AC19" s="452"/>
      <c r="AD19" s="452"/>
      <c r="AE19" s="452"/>
      <c r="AF19" s="452"/>
      <c r="AG19" s="452"/>
      <c r="AH19" s="452"/>
      <c r="AI19" s="452"/>
      <c r="AJ19" s="452"/>
      <c r="AK19" s="452"/>
      <c r="AL19" s="452"/>
      <c r="AM19" s="453" t="n">
        <f aca="false">SUM(O19:AL19)</f>
        <v>0</v>
      </c>
      <c r="AN19" s="454" t="n">
        <f aca="false">IF(F19=0,0,((F19/F19)-AM19))</f>
        <v>1</v>
      </c>
      <c r="AO19" s="455" t="n">
        <f aca="false">Planilha!H19</f>
        <v>7131.44</v>
      </c>
      <c r="AP19" s="455" t="n">
        <f aca="false">O19*AO19</f>
        <v>0</v>
      </c>
      <c r="AQ19" s="455" t="n">
        <f aca="false">P19*$AO19</f>
        <v>0</v>
      </c>
      <c r="AR19" s="455" t="n">
        <f aca="false">Q19*$AO19</f>
        <v>0</v>
      </c>
      <c r="AS19" s="455" t="n">
        <f aca="false">R19*$AO19</f>
        <v>0</v>
      </c>
      <c r="AT19" s="455" t="n">
        <f aca="false">S19*$AO19</f>
        <v>0</v>
      </c>
      <c r="AU19" s="455" t="n">
        <f aca="false">T19*$AO19</f>
        <v>0</v>
      </c>
      <c r="AV19" s="455" t="n">
        <f aca="false">U19*$AO19</f>
        <v>0</v>
      </c>
      <c r="AW19" s="455" t="n">
        <f aca="false">V19*$AO19</f>
        <v>0</v>
      </c>
      <c r="AX19" s="455" t="n">
        <f aca="false">W19*$AO19</f>
        <v>0</v>
      </c>
      <c r="AY19" s="455" t="n">
        <f aca="false">X19*$AO19</f>
        <v>0</v>
      </c>
      <c r="AZ19" s="455" t="n">
        <f aca="false">Y19*$AO19</f>
        <v>0</v>
      </c>
      <c r="BA19" s="455" t="n">
        <f aca="false">Z19*$AO19</f>
        <v>0</v>
      </c>
      <c r="BB19" s="455" t="n">
        <f aca="false">AA19*$AO19</f>
        <v>0</v>
      </c>
      <c r="BC19" s="455" t="n">
        <f aca="false">AB19*$AO19</f>
        <v>0</v>
      </c>
      <c r="BD19" s="455" t="n">
        <f aca="false">AC19*$AO19</f>
        <v>0</v>
      </c>
      <c r="BE19" s="455" t="n">
        <f aca="false">AD19*$AO19</f>
        <v>0</v>
      </c>
      <c r="BF19" s="455" t="n">
        <f aca="false">AE19*$AO19</f>
        <v>0</v>
      </c>
      <c r="BG19" s="455" t="n">
        <f aca="false">AF19*$AO19</f>
        <v>0</v>
      </c>
      <c r="BH19" s="455" t="n">
        <f aca="false">AG19*$AO19</f>
        <v>0</v>
      </c>
      <c r="BI19" s="455" t="n">
        <f aca="false">AH19*$AO19</f>
        <v>0</v>
      </c>
      <c r="BJ19" s="455" t="n">
        <f aca="false">AI19*$AO19</f>
        <v>0</v>
      </c>
      <c r="BK19" s="455" t="n">
        <f aca="false">AJ19*$AO19</f>
        <v>0</v>
      </c>
      <c r="BL19" s="455" t="n">
        <f aca="false">AK19*$AO19</f>
        <v>0</v>
      </c>
      <c r="BM19" s="455" t="n">
        <f aca="false">AL19*$AO19</f>
        <v>0</v>
      </c>
      <c r="BN19" s="456" t="n">
        <f aca="false">SUM(AP19:BM19)</f>
        <v>0</v>
      </c>
      <c r="BO19" s="415"/>
      <c r="BP19" s="457" t="str">
        <f aca="false">Planilha!C19</f>
        <v>1.1</v>
      </c>
      <c r="BQ19" s="425" t="str">
        <f aca="false">Planilha!D19</f>
        <v>Atualização do levantamento topográfico, incluindo locação dos pontos de sondagem</v>
      </c>
      <c r="BR19" s="425" t="str">
        <f aca="false">Planilha!E19</f>
        <v>CJ</v>
      </c>
      <c r="BS19" s="426" t="n">
        <f aca="false">Planilha!N19</f>
        <v>1</v>
      </c>
      <c r="BT19" s="427" t="n">
        <f aca="false">Planilha!O19</f>
        <v>0</v>
      </c>
      <c r="BU19" s="427" t="n">
        <f aca="false">Planilha!P19</f>
        <v>0</v>
      </c>
      <c r="BV19" s="427" t="n">
        <f aca="false">Planilha!Q19</f>
        <v>0</v>
      </c>
      <c r="BW19" s="427" t="n">
        <f aca="false">Planilha!R19</f>
        <v>0</v>
      </c>
      <c r="BX19" s="427" t="n">
        <f aca="false">Planilha!S19</f>
        <v>0</v>
      </c>
      <c r="BY19" s="427" t="n">
        <f aca="false">Planilha!T19</f>
        <v>0</v>
      </c>
      <c r="BZ19" s="427" t="n">
        <f aca="false">Planilha!U19</f>
        <v>0</v>
      </c>
      <c r="CA19" s="427" t="n">
        <f aca="false">Planilha!V19</f>
        <v>0</v>
      </c>
      <c r="CB19" s="427" t="n">
        <f aca="false">Planilha!W19</f>
        <v>0</v>
      </c>
      <c r="CC19" s="427" t="n">
        <f aca="false">Planilha!X19</f>
        <v>0</v>
      </c>
      <c r="CD19" s="427" t="n">
        <f aca="false">Planilha!Y19</f>
        <v>0</v>
      </c>
      <c r="CE19" s="427" t="n">
        <f aca="false">Planilha!Z19</f>
        <v>0</v>
      </c>
      <c r="CF19" s="427" t="n">
        <f aca="false">Planilha!AA19</f>
        <v>0</v>
      </c>
      <c r="CG19" s="427" t="n">
        <f aca="false">Planilha!AB19</f>
        <v>0</v>
      </c>
      <c r="CH19" s="427" t="n">
        <f aca="false">Planilha!AC19</f>
        <v>0</v>
      </c>
      <c r="CI19" s="427" t="n">
        <f aca="false">Planilha!AD19</f>
        <v>0</v>
      </c>
      <c r="CJ19" s="427" t="n">
        <f aca="false">Planilha!AE19</f>
        <v>0</v>
      </c>
      <c r="CK19" s="427" t="n">
        <f aca="false">Planilha!AF19</f>
        <v>0</v>
      </c>
      <c r="CL19" s="427" t="n">
        <f aca="false">Planilha!AG19</f>
        <v>0</v>
      </c>
      <c r="CM19" s="427" t="n">
        <f aca="false">Planilha!AH19</f>
        <v>0</v>
      </c>
      <c r="CN19" s="427" t="n">
        <f aca="false">Planilha!AI19</f>
        <v>0</v>
      </c>
      <c r="CO19" s="427" t="n">
        <f aca="false">Planilha!AJ19</f>
        <v>0</v>
      </c>
      <c r="CP19" s="427" t="n">
        <f aca="false">Planilha!AK19</f>
        <v>0</v>
      </c>
      <c r="CQ19" s="427" t="n">
        <f aca="false">Planilha!AL19</f>
        <v>0</v>
      </c>
      <c r="CR19" s="427" t="n">
        <f aca="false">SUM(BT19:CQ19)</f>
        <v>0</v>
      </c>
      <c r="CS19" s="458" t="n">
        <f aca="false">Planilha!H19</f>
        <v>7131.44</v>
      </c>
      <c r="CT19" s="458" t="n">
        <f aca="false">Planilha!AP19</f>
        <v>0</v>
      </c>
      <c r="CU19" s="458" t="n">
        <f aca="false">Planilha!AQ19</f>
        <v>0</v>
      </c>
      <c r="CV19" s="458" t="n">
        <f aca="false">Planilha!AR19</f>
        <v>0</v>
      </c>
      <c r="CW19" s="458" t="n">
        <f aca="false">Planilha!AS19</f>
        <v>0</v>
      </c>
      <c r="CX19" s="458" t="n">
        <f aca="false">Planilha!AT19</f>
        <v>0</v>
      </c>
      <c r="CY19" s="458" t="n">
        <f aca="false">Planilha!AU19</f>
        <v>0</v>
      </c>
      <c r="CZ19" s="458" t="n">
        <f aca="false">Planilha!AV19</f>
        <v>0</v>
      </c>
      <c r="DA19" s="458" t="n">
        <f aca="false">Planilha!AW19</f>
        <v>0</v>
      </c>
      <c r="DB19" s="458" t="n">
        <f aca="false">Planilha!AX19</f>
        <v>0</v>
      </c>
      <c r="DC19" s="458" t="n">
        <f aca="false">Planilha!AY19</f>
        <v>0</v>
      </c>
      <c r="DD19" s="458" t="n">
        <f aca="false">Planilha!AZ19</f>
        <v>0</v>
      </c>
      <c r="DE19" s="458" t="n">
        <f aca="false">Planilha!BA19</f>
        <v>0</v>
      </c>
      <c r="DF19" s="458" t="n">
        <f aca="false">Planilha!BB19</f>
        <v>0</v>
      </c>
      <c r="DG19" s="458" t="n">
        <f aca="false">Planilha!BC19</f>
        <v>0</v>
      </c>
      <c r="DH19" s="458" t="n">
        <f aca="false">Planilha!BD19</f>
        <v>0</v>
      </c>
      <c r="DI19" s="458" t="n">
        <f aca="false">Planilha!BE19</f>
        <v>0</v>
      </c>
      <c r="DJ19" s="458" t="n">
        <f aca="false">Planilha!BF19</f>
        <v>0</v>
      </c>
      <c r="DK19" s="458" t="n">
        <f aca="false">Planilha!BG19</f>
        <v>0</v>
      </c>
      <c r="DL19" s="458" t="n">
        <f aca="false">Planilha!BH19</f>
        <v>0</v>
      </c>
      <c r="DM19" s="458" t="n">
        <f aca="false">Planilha!BI19</f>
        <v>0</v>
      </c>
      <c r="DN19" s="458" t="n">
        <f aca="false">Planilha!BJ19</f>
        <v>0</v>
      </c>
      <c r="DO19" s="458" t="n">
        <f aca="false">Planilha!BK19</f>
        <v>0</v>
      </c>
      <c r="DP19" s="458" t="n">
        <f aca="false">Planilha!BL19</f>
        <v>0</v>
      </c>
      <c r="DQ19" s="458" t="n">
        <f aca="false">Planilha!BM19</f>
        <v>0</v>
      </c>
      <c r="DR19" s="459"/>
      <c r="DS19" s="460"/>
      <c r="DT19" s="460"/>
      <c r="DU19" s="460"/>
      <c r="DV19" s="460"/>
      <c r="DW19" s="460"/>
      <c r="DX19" s="460"/>
      <c r="DY19" s="460"/>
      <c r="DZ19" s="460"/>
      <c r="EA19" s="460"/>
      <c r="EB19" s="460"/>
      <c r="EC19" s="460"/>
      <c r="ED19" s="460"/>
      <c r="EE19" s="460"/>
      <c r="EF19" s="460"/>
      <c r="EG19" s="460"/>
      <c r="EH19" s="460"/>
      <c r="EI19" s="460"/>
      <c r="EJ19" s="460"/>
      <c r="EK19" s="460"/>
      <c r="EL19" s="460"/>
      <c r="EM19" s="460"/>
      <c r="EN19" s="460"/>
      <c r="EO19" s="460"/>
      <c r="EP19" s="430"/>
      <c r="EQ19" s="431"/>
      <c r="ER19" s="448" t="str">
        <f aca="false">Planilha!C19</f>
        <v>1.1</v>
      </c>
      <c r="ES19" s="449" t="str">
        <f aca="false">Planilha!D19</f>
        <v>Atualização do levantamento topográfico, incluindo locação dos pontos de sondagem</v>
      </c>
      <c r="ET19" s="448" t="str">
        <f aca="false">Planilha!E19</f>
        <v>CJ</v>
      </c>
      <c r="EU19" s="450" t="n">
        <f aca="false">Planilha!F19</f>
        <v>1</v>
      </c>
      <c r="EV19" s="461" t="n">
        <v>0</v>
      </c>
      <c r="EW19" s="455" t="n">
        <f aca="false">EV19*EU19</f>
        <v>0</v>
      </c>
      <c r="EX19" s="461" t="n">
        <f aca="false">G19</f>
        <v>7131.44</v>
      </c>
      <c r="EY19" s="455" t="n">
        <f aca="false">Planilha!H19</f>
        <v>7131.44</v>
      </c>
      <c r="EZ19" s="461" t="n">
        <f aca="false">EX19-EV19</f>
        <v>7131.44</v>
      </c>
      <c r="FA19" s="451" t="e">
        <f aca="false">IF(EZ19=0,0,EZ19/EV19)</f>
        <v>#DIV/0!</v>
      </c>
    </row>
    <row r="20" s="438" customFormat="true" ht="25.5" hidden="false" customHeight="true" outlineLevel="0" collapsed="false">
      <c r="A20" s="439" t="s">
        <v>108</v>
      </c>
      <c r="B20" s="440" t="s">
        <v>206</v>
      </c>
      <c r="C20" s="441" t="s">
        <v>14</v>
      </c>
      <c r="D20" s="442" t="s">
        <v>207</v>
      </c>
      <c r="E20" s="443" t="s">
        <v>205</v>
      </c>
      <c r="F20" s="444" t="n">
        <v>1</v>
      </c>
      <c r="G20" s="445" t="n">
        <f aca="false">Composições!K34</f>
        <v>4746.1</v>
      </c>
      <c r="H20" s="446" t="n">
        <f aca="false">F20*G20</f>
        <v>4746.1</v>
      </c>
      <c r="I20" s="447"/>
      <c r="J20" s="415" t="n">
        <v>4000</v>
      </c>
      <c r="K20" s="462" t="str">
        <f aca="false">Planilha!C20</f>
        <v>1.2</v>
      </c>
      <c r="L20" s="442" t="str">
        <f aca="false">Planilha!D20</f>
        <v>Compatibilização do levantamento topográfico</v>
      </c>
      <c r="M20" s="462" t="str">
        <f aca="false">Planilha!E20</f>
        <v>CJ</v>
      </c>
      <c r="N20" s="463" t="n">
        <f aca="false">Planilha!F20</f>
        <v>1</v>
      </c>
      <c r="O20" s="464"/>
      <c r="P20" s="464"/>
      <c r="Q20" s="464"/>
      <c r="R20" s="464"/>
      <c r="S20" s="464"/>
      <c r="T20" s="464"/>
      <c r="U20" s="464"/>
      <c r="V20" s="464"/>
      <c r="W20" s="464"/>
      <c r="X20" s="464"/>
      <c r="Y20" s="464"/>
      <c r="Z20" s="464"/>
      <c r="AA20" s="464"/>
      <c r="AB20" s="464"/>
      <c r="AC20" s="464"/>
      <c r="AD20" s="464"/>
      <c r="AE20" s="464"/>
      <c r="AF20" s="464"/>
      <c r="AG20" s="464"/>
      <c r="AH20" s="464"/>
      <c r="AI20" s="464"/>
      <c r="AJ20" s="464"/>
      <c r="AK20" s="464"/>
      <c r="AL20" s="464"/>
      <c r="AM20" s="453" t="n">
        <f aca="false">SUM(O20:AL20)</f>
        <v>0</v>
      </c>
      <c r="AN20" s="454" t="n">
        <f aca="false">IF(F20=0,0,((F20/F20)-AM20))</f>
        <v>1</v>
      </c>
      <c r="AO20" s="455" t="n">
        <f aca="false">Planilha!H20</f>
        <v>4746.1</v>
      </c>
      <c r="AP20" s="465" t="n">
        <f aca="false">O20*AO20</f>
        <v>0</v>
      </c>
      <c r="AQ20" s="465" t="n">
        <f aca="false">P20*$AO20</f>
        <v>0</v>
      </c>
      <c r="AR20" s="465" t="n">
        <f aca="false">Q20*$AO20</f>
        <v>0</v>
      </c>
      <c r="AS20" s="465" t="n">
        <f aca="false">R20*$AO20</f>
        <v>0</v>
      </c>
      <c r="AT20" s="465" t="n">
        <f aca="false">S20*$AO20</f>
        <v>0</v>
      </c>
      <c r="AU20" s="465" t="n">
        <f aca="false">T20*$AO20</f>
        <v>0</v>
      </c>
      <c r="AV20" s="465" t="n">
        <f aca="false">U20*$AO20</f>
        <v>0</v>
      </c>
      <c r="AW20" s="465" t="n">
        <f aca="false">V20*$AO20</f>
        <v>0</v>
      </c>
      <c r="AX20" s="455" t="n">
        <f aca="false">W20*$AO20</f>
        <v>0</v>
      </c>
      <c r="AY20" s="465" t="n">
        <f aca="false">X20*$AO20</f>
        <v>0</v>
      </c>
      <c r="AZ20" s="465" t="n">
        <f aca="false">Y20*$AO20</f>
        <v>0</v>
      </c>
      <c r="BA20" s="465" t="n">
        <f aca="false">Z20*$AO20</f>
        <v>0</v>
      </c>
      <c r="BB20" s="465" t="n">
        <f aca="false">AA20*$AO20</f>
        <v>0</v>
      </c>
      <c r="BC20" s="465" t="n">
        <f aca="false">AB20*$AO20</f>
        <v>0</v>
      </c>
      <c r="BD20" s="465" t="n">
        <f aca="false">AC20*$AO20</f>
        <v>0</v>
      </c>
      <c r="BE20" s="465" t="n">
        <f aca="false">AD20*$AO20</f>
        <v>0</v>
      </c>
      <c r="BF20" s="465" t="n">
        <f aca="false">AE20*$AO20</f>
        <v>0</v>
      </c>
      <c r="BG20" s="465" t="n">
        <f aca="false">AF20*$AO20</f>
        <v>0</v>
      </c>
      <c r="BH20" s="465" t="n">
        <f aca="false">AG20*$AO20</f>
        <v>0</v>
      </c>
      <c r="BI20" s="465" t="n">
        <f aca="false">AH20*$AO20</f>
        <v>0</v>
      </c>
      <c r="BJ20" s="465" t="n">
        <f aca="false">AI20*$AO20</f>
        <v>0</v>
      </c>
      <c r="BK20" s="465" t="n">
        <f aca="false">AJ20*$AO20</f>
        <v>0</v>
      </c>
      <c r="BL20" s="465" t="n">
        <f aca="false">AK20*$AO20</f>
        <v>0</v>
      </c>
      <c r="BM20" s="465" t="n">
        <f aca="false">AL20*$AO20</f>
        <v>0</v>
      </c>
      <c r="BN20" s="466" t="n">
        <f aca="false">SUM(AP20:BM20)</f>
        <v>0</v>
      </c>
      <c r="BO20" s="415"/>
      <c r="BP20" s="457" t="str">
        <f aca="false">Planilha!C20</f>
        <v>1.2</v>
      </c>
      <c r="BQ20" s="425" t="str">
        <f aca="false">Planilha!D20</f>
        <v>Compatibilização do levantamento topográfico</v>
      </c>
      <c r="BR20" s="425" t="str">
        <f aca="false">Planilha!E20</f>
        <v>CJ</v>
      </c>
      <c r="BS20" s="426" t="n">
        <f aca="false">Planilha!N20</f>
        <v>1</v>
      </c>
      <c r="BT20" s="427" t="n">
        <f aca="false">Planilha!O20</f>
        <v>0</v>
      </c>
      <c r="BU20" s="427" t="n">
        <f aca="false">Planilha!P20</f>
        <v>0</v>
      </c>
      <c r="BV20" s="427" t="n">
        <f aca="false">Planilha!Q20</f>
        <v>0</v>
      </c>
      <c r="BW20" s="427" t="n">
        <f aca="false">Planilha!R20</f>
        <v>0</v>
      </c>
      <c r="BX20" s="427" t="n">
        <f aca="false">Planilha!S20</f>
        <v>0</v>
      </c>
      <c r="BY20" s="427" t="n">
        <f aca="false">Planilha!T20</f>
        <v>0</v>
      </c>
      <c r="BZ20" s="427" t="n">
        <f aca="false">Planilha!U20</f>
        <v>0</v>
      </c>
      <c r="CA20" s="427" t="n">
        <f aca="false">Planilha!V20</f>
        <v>0</v>
      </c>
      <c r="CB20" s="427" t="n">
        <f aca="false">Planilha!W20</f>
        <v>0</v>
      </c>
      <c r="CC20" s="427" t="n">
        <f aca="false">Planilha!X20</f>
        <v>0</v>
      </c>
      <c r="CD20" s="427" t="n">
        <f aca="false">Planilha!Y20</f>
        <v>0</v>
      </c>
      <c r="CE20" s="427" t="n">
        <f aca="false">Planilha!Z20</f>
        <v>0</v>
      </c>
      <c r="CF20" s="427" t="n">
        <f aca="false">Planilha!AA20</f>
        <v>0</v>
      </c>
      <c r="CG20" s="427" t="n">
        <f aca="false">Planilha!AB20</f>
        <v>0</v>
      </c>
      <c r="CH20" s="427" t="n">
        <f aca="false">Planilha!AC20</f>
        <v>0</v>
      </c>
      <c r="CI20" s="427" t="n">
        <f aca="false">Planilha!AD20</f>
        <v>0</v>
      </c>
      <c r="CJ20" s="427" t="n">
        <f aca="false">Planilha!AE20</f>
        <v>0</v>
      </c>
      <c r="CK20" s="427" t="n">
        <f aca="false">Planilha!AF20</f>
        <v>0</v>
      </c>
      <c r="CL20" s="427" t="n">
        <f aca="false">Planilha!AG20</f>
        <v>0</v>
      </c>
      <c r="CM20" s="427" t="n">
        <f aca="false">Planilha!AH20</f>
        <v>0</v>
      </c>
      <c r="CN20" s="427" t="n">
        <f aca="false">Planilha!AI20</f>
        <v>0</v>
      </c>
      <c r="CO20" s="427" t="n">
        <f aca="false">Planilha!AJ20</f>
        <v>0</v>
      </c>
      <c r="CP20" s="427" t="n">
        <f aca="false">Planilha!AK20</f>
        <v>0</v>
      </c>
      <c r="CQ20" s="427" t="n">
        <f aca="false">Planilha!AL20</f>
        <v>0</v>
      </c>
      <c r="CR20" s="427" t="n">
        <f aca="false">SUM(BT20:CQ20)</f>
        <v>0</v>
      </c>
      <c r="CS20" s="458" t="n">
        <f aca="false">Planilha!H20</f>
        <v>4746.1</v>
      </c>
      <c r="CT20" s="458" t="n">
        <f aca="false">Planilha!AP20</f>
        <v>0</v>
      </c>
      <c r="CU20" s="458" t="n">
        <f aca="false">Planilha!AQ20</f>
        <v>0</v>
      </c>
      <c r="CV20" s="458" t="n">
        <f aca="false">Planilha!AR20</f>
        <v>0</v>
      </c>
      <c r="CW20" s="458" t="n">
        <f aca="false">Planilha!AS20</f>
        <v>0</v>
      </c>
      <c r="CX20" s="458" t="n">
        <f aca="false">Planilha!AT20</f>
        <v>0</v>
      </c>
      <c r="CY20" s="458" t="n">
        <f aca="false">Planilha!AU20</f>
        <v>0</v>
      </c>
      <c r="CZ20" s="458" t="n">
        <f aca="false">Planilha!AV20</f>
        <v>0</v>
      </c>
      <c r="DA20" s="458" t="n">
        <f aca="false">Planilha!AW20</f>
        <v>0</v>
      </c>
      <c r="DB20" s="458" t="n">
        <f aca="false">Planilha!AX20</f>
        <v>0</v>
      </c>
      <c r="DC20" s="458" t="n">
        <f aca="false">Planilha!AY20</f>
        <v>0</v>
      </c>
      <c r="DD20" s="458" t="n">
        <f aca="false">Planilha!AZ20</f>
        <v>0</v>
      </c>
      <c r="DE20" s="458" t="n">
        <f aca="false">Planilha!BA20</f>
        <v>0</v>
      </c>
      <c r="DF20" s="458" t="n">
        <f aca="false">Planilha!BB20</f>
        <v>0</v>
      </c>
      <c r="DG20" s="458" t="n">
        <f aca="false">Planilha!BC20</f>
        <v>0</v>
      </c>
      <c r="DH20" s="458" t="n">
        <f aca="false">Planilha!BD20</f>
        <v>0</v>
      </c>
      <c r="DI20" s="458" t="n">
        <f aca="false">Planilha!BE20</f>
        <v>0</v>
      </c>
      <c r="DJ20" s="458" t="n">
        <f aca="false">Planilha!BF20</f>
        <v>0</v>
      </c>
      <c r="DK20" s="458" t="n">
        <f aca="false">Planilha!BG20</f>
        <v>0</v>
      </c>
      <c r="DL20" s="458" t="n">
        <f aca="false">Planilha!BH20</f>
        <v>0</v>
      </c>
      <c r="DM20" s="458" t="n">
        <f aca="false">Planilha!BI20</f>
        <v>0</v>
      </c>
      <c r="DN20" s="458" t="n">
        <f aca="false">Planilha!BJ20</f>
        <v>0</v>
      </c>
      <c r="DO20" s="458" t="n">
        <f aca="false">Planilha!BK20</f>
        <v>0</v>
      </c>
      <c r="DP20" s="458" t="n">
        <f aca="false">Planilha!BL20</f>
        <v>0</v>
      </c>
      <c r="DQ20" s="458" t="n">
        <f aca="false">Planilha!BM20</f>
        <v>0</v>
      </c>
      <c r="DR20" s="459"/>
      <c r="DS20" s="460"/>
      <c r="DT20" s="460"/>
      <c r="DU20" s="460"/>
      <c r="DV20" s="460"/>
      <c r="DW20" s="460"/>
      <c r="DX20" s="460"/>
      <c r="DY20" s="460"/>
      <c r="DZ20" s="460"/>
      <c r="EA20" s="460"/>
      <c r="EB20" s="460"/>
      <c r="EC20" s="460"/>
      <c r="ED20" s="460"/>
      <c r="EE20" s="460"/>
      <c r="EF20" s="460"/>
      <c r="EG20" s="460"/>
      <c r="EH20" s="460"/>
      <c r="EI20" s="460"/>
      <c r="EJ20" s="460"/>
      <c r="EK20" s="460"/>
      <c r="EL20" s="460"/>
      <c r="EM20" s="460"/>
      <c r="EN20" s="460"/>
      <c r="EO20" s="460"/>
      <c r="EP20" s="430"/>
      <c r="EQ20" s="431"/>
      <c r="ER20" s="462" t="str">
        <f aca="false">Planilha!C20</f>
        <v>1.2</v>
      </c>
      <c r="ES20" s="442" t="str">
        <f aca="false">Planilha!D20</f>
        <v>Compatibilização do levantamento topográfico</v>
      </c>
      <c r="ET20" s="462" t="str">
        <f aca="false">Planilha!E20</f>
        <v>CJ</v>
      </c>
      <c r="EU20" s="463" t="n">
        <f aca="false">Planilha!F20</f>
        <v>1</v>
      </c>
      <c r="EV20" s="467" t="n">
        <v>0</v>
      </c>
      <c r="EW20" s="455" t="n">
        <f aca="false">EV20*EU20</f>
        <v>0</v>
      </c>
      <c r="EX20" s="461" t="n">
        <f aca="false">G20</f>
        <v>4746.1</v>
      </c>
      <c r="EY20" s="455" t="n">
        <f aca="false">Planilha!H20</f>
        <v>4746.1</v>
      </c>
      <c r="EZ20" s="461" t="n">
        <f aca="false">EX20-EV20</f>
        <v>4746.1</v>
      </c>
      <c r="FA20" s="451" t="e">
        <f aca="false">IF(EZ20=0,0,EZ20/EV20)</f>
        <v>#DIV/0!</v>
      </c>
    </row>
    <row r="21" s="438" customFormat="true" ht="13" hidden="false" customHeight="false" outlineLevel="0" collapsed="false">
      <c r="A21" s="468"/>
      <c r="B21" s="469"/>
      <c r="C21" s="470"/>
      <c r="D21" s="471" t="s">
        <v>22</v>
      </c>
      <c r="E21" s="472"/>
      <c r="F21" s="473"/>
      <c r="G21" s="474"/>
      <c r="H21" s="475"/>
      <c r="I21" s="476" t="n">
        <f aca="false">SUM(H19:H20)</f>
        <v>11877.54</v>
      </c>
      <c r="J21" s="415"/>
      <c r="K21" s="477"/>
      <c r="L21" s="415"/>
      <c r="M21" s="478"/>
      <c r="N21" s="479"/>
      <c r="O21" s="480"/>
      <c r="P21" s="480"/>
      <c r="Q21" s="480"/>
      <c r="R21" s="480"/>
      <c r="S21" s="480"/>
      <c r="T21" s="480"/>
      <c r="U21" s="480"/>
      <c r="V21" s="480"/>
      <c r="W21" s="480"/>
      <c r="X21" s="480"/>
      <c r="Y21" s="480"/>
      <c r="Z21" s="480"/>
      <c r="AA21" s="480"/>
      <c r="AB21" s="480"/>
      <c r="AC21" s="480"/>
      <c r="AD21" s="480"/>
      <c r="AE21" s="480"/>
      <c r="AF21" s="480"/>
      <c r="AG21" s="480"/>
      <c r="AH21" s="480"/>
      <c r="AI21" s="480"/>
      <c r="AJ21" s="480"/>
      <c r="AK21" s="480"/>
      <c r="AL21" s="480"/>
      <c r="AM21" s="481"/>
      <c r="AN21" s="482"/>
      <c r="AO21" s="483"/>
      <c r="AP21" s="483"/>
      <c r="AQ21" s="483"/>
      <c r="AR21" s="483"/>
      <c r="AS21" s="483"/>
      <c r="AT21" s="483"/>
      <c r="AU21" s="483"/>
      <c r="AV21" s="483"/>
      <c r="AW21" s="483"/>
      <c r="AX21" s="483"/>
      <c r="AY21" s="483"/>
      <c r="AZ21" s="483"/>
      <c r="BA21" s="483"/>
      <c r="BB21" s="483"/>
      <c r="BC21" s="483"/>
      <c r="BD21" s="483"/>
      <c r="BE21" s="483"/>
      <c r="BF21" s="483"/>
      <c r="BG21" s="483"/>
      <c r="BH21" s="483"/>
      <c r="BI21" s="483"/>
      <c r="BJ21" s="483"/>
      <c r="BK21" s="483"/>
      <c r="BL21" s="483"/>
      <c r="BM21" s="483"/>
      <c r="BN21" s="483"/>
      <c r="BO21" s="415"/>
      <c r="BP21" s="457"/>
      <c r="BQ21" s="425"/>
      <c r="BR21" s="425"/>
      <c r="BS21" s="426"/>
      <c r="BT21" s="427" t="n">
        <f aca="false">Planilha!O21</f>
        <v>0</v>
      </c>
      <c r="BU21" s="427" t="n">
        <f aca="false">Planilha!P21</f>
        <v>0</v>
      </c>
      <c r="BV21" s="427" t="n">
        <f aca="false">Planilha!Q21</f>
        <v>0</v>
      </c>
      <c r="BW21" s="427" t="n">
        <f aca="false">Planilha!R21</f>
        <v>0</v>
      </c>
      <c r="BX21" s="427" t="n">
        <f aca="false">Planilha!S21</f>
        <v>0</v>
      </c>
      <c r="BY21" s="427" t="n">
        <f aca="false">Planilha!T21</f>
        <v>0</v>
      </c>
      <c r="BZ21" s="427" t="n">
        <f aca="false">Planilha!U21</f>
        <v>0</v>
      </c>
      <c r="CA21" s="427" t="n">
        <f aca="false">Planilha!V21</f>
        <v>0</v>
      </c>
      <c r="CB21" s="427" t="n">
        <f aca="false">Planilha!W21</f>
        <v>0</v>
      </c>
      <c r="CC21" s="427" t="n">
        <f aca="false">Planilha!X21</f>
        <v>0</v>
      </c>
      <c r="CD21" s="427" t="n">
        <f aca="false">Planilha!Y21</f>
        <v>0</v>
      </c>
      <c r="CE21" s="427" t="n">
        <f aca="false">Planilha!Z21</f>
        <v>0</v>
      </c>
      <c r="CF21" s="427" t="n">
        <f aca="false">Planilha!AA21</f>
        <v>0</v>
      </c>
      <c r="CG21" s="427" t="n">
        <f aca="false">Planilha!AB21</f>
        <v>0</v>
      </c>
      <c r="CH21" s="427" t="n">
        <f aca="false">Planilha!AC21</f>
        <v>0</v>
      </c>
      <c r="CI21" s="427" t="n">
        <f aca="false">Planilha!AD21</f>
        <v>0</v>
      </c>
      <c r="CJ21" s="427" t="n">
        <f aca="false">Planilha!AE21</f>
        <v>0</v>
      </c>
      <c r="CK21" s="427" t="n">
        <f aca="false">Planilha!AF21</f>
        <v>0</v>
      </c>
      <c r="CL21" s="427" t="n">
        <f aca="false">Planilha!AG21</f>
        <v>0</v>
      </c>
      <c r="CM21" s="427" t="n">
        <f aca="false">Planilha!AH21</f>
        <v>0</v>
      </c>
      <c r="CN21" s="427" t="n">
        <f aca="false">Planilha!AI21</f>
        <v>0</v>
      </c>
      <c r="CO21" s="427" t="n">
        <f aca="false">Planilha!AJ21</f>
        <v>0</v>
      </c>
      <c r="CP21" s="427" t="n">
        <f aca="false">Planilha!AK21</f>
        <v>0</v>
      </c>
      <c r="CQ21" s="427" t="n">
        <f aca="false">Planilha!AL21</f>
        <v>0</v>
      </c>
      <c r="CR21" s="427"/>
      <c r="CS21" s="458"/>
      <c r="CT21" s="458"/>
      <c r="CU21" s="458"/>
      <c r="CV21" s="458"/>
      <c r="CW21" s="458"/>
      <c r="CX21" s="458"/>
      <c r="CY21" s="458"/>
      <c r="CZ21" s="458"/>
      <c r="DA21" s="458"/>
      <c r="DB21" s="458"/>
      <c r="DC21" s="458"/>
      <c r="DD21" s="458"/>
      <c r="DE21" s="458"/>
      <c r="DF21" s="458"/>
      <c r="DG21" s="458"/>
      <c r="DH21" s="458"/>
      <c r="DI21" s="458"/>
      <c r="DJ21" s="458"/>
      <c r="DK21" s="458"/>
      <c r="DL21" s="458"/>
      <c r="DM21" s="458"/>
      <c r="DN21" s="458"/>
      <c r="DO21" s="458"/>
      <c r="DP21" s="458"/>
      <c r="DQ21" s="458"/>
      <c r="DR21" s="459" t="n">
        <f aca="false">Planilha!AP18</f>
        <v>0</v>
      </c>
      <c r="DS21" s="459" t="n">
        <f aca="false">Planilha!AQ18</f>
        <v>0</v>
      </c>
      <c r="DT21" s="459" t="n">
        <f aca="false">Planilha!AR18</f>
        <v>0</v>
      </c>
      <c r="DU21" s="459" t="n">
        <f aca="false">Planilha!AS18</f>
        <v>0</v>
      </c>
      <c r="DV21" s="459" t="n">
        <f aca="false">Planilha!AT18</f>
        <v>0</v>
      </c>
      <c r="DW21" s="459" t="n">
        <f aca="false">Planilha!AU18</f>
        <v>0</v>
      </c>
      <c r="DX21" s="459" t="n">
        <f aca="false">Planilha!AV18</f>
        <v>0</v>
      </c>
      <c r="DY21" s="459" t="n">
        <f aca="false">Planilha!AW18</f>
        <v>0</v>
      </c>
      <c r="DZ21" s="459" t="n">
        <f aca="false">Planilha!AX18</f>
        <v>0</v>
      </c>
      <c r="EA21" s="459" t="n">
        <f aca="false">Planilha!AY18</f>
        <v>0</v>
      </c>
      <c r="EB21" s="459" t="n">
        <f aca="false">Planilha!AZ18</f>
        <v>0</v>
      </c>
      <c r="EC21" s="459" t="n">
        <f aca="false">Planilha!BA18</f>
        <v>0</v>
      </c>
      <c r="ED21" s="459" t="n">
        <f aca="false">Planilha!BB18</f>
        <v>0</v>
      </c>
      <c r="EE21" s="459" t="n">
        <f aca="false">Planilha!BC18</f>
        <v>0</v>
      </c>
      <c r="EF21" s="459" t="n">
        <f aca="false">Planilha!BD18</f>
        <v>0</v>
      </c>
      <c r="EG21" s="459" t="n">
        <f aca="false">Planilha!BE18</f>
        <v>0</v>
      </c>
      <c r="EH21" s="459" t="n">
        <f aca="false">Planilha!BF18</f>
        <v>0</v>
      </c>
      <c r="EI21" s="459" t="n">
        <f aca="false">Planilha!BG18</f>
        <v>0</v>
      </c>
      <c r="EJ21" s="459" t="n">
        <f aca="false">Planilha!BH18</f>
        <v>0</v>
      </c>
      <c r="EK21" s="459" t="n">
        <f aca="false">Planilha!BI18</f>
        <v>0</v>
      </c>
      <c r="EL21" s="459" t="n">
        <f aca="false">Planilha!BJ18</f>
        <v>0</v>
      </c>
      <c r="EM21" s="459" t="n">
        <f aca="false">Planilha!BK18</f>
        <v>0</v>
      </c>
      <c r="EN21" s="459" t="n">
        <f aca="false">Planilha!BL18</f>
        <v>0</v>
      </c>
      <c r="EO21" s="459" t="n">
        <f aca="false">Planilha!BM18</f>
        <v>0</v>
      </c>
      <c r="EP21" s="430"/>
      <c r="EQ21" s="431"/>
      <c r="ER21" s="477"/>
      <c r="ES21" s="415"/>
      <c r="ET21" s="478"/>
      <c r="EU21" s="479"/>
      <c r="EV21" s="484"/>
      <c r="EW21" s="483"/>
      <c r="EX21" s="484"/>
      <c r="EY21" s="483"/>
      <c r="EZ21" s="484"/>
      <c r="FA21" s="480" t="n">
        <f aca="false">IF(EZ21=0,0,EZ21/EV21)</f>
        <v>0</v>
      </c>
    </row>
    <row r="22" s="438" customFormat="true" ht="13.5" hidden="false" customHeight="true" outlineLevel="0" collapsed="false">
      <c r="A22" s="485"/>
      <c r="B22" s="485"/>
      <c r="C22" s="486"/>
      <c r="D22" s="486"/>
      <c r="E22" s="486"/>
      <c r="F22" s="487"/>
      <c r="G22" s="488"/>
      <c r="H22" s="486"/>
      <c r="I22" s="486"/>
      <c r="J22" s="415"/>
      <c r="K22" s="489"/>
      <c r="L22" s="489"/>
      <c r="M22" s="490"/>
      <c r="N22" s="491"/>
      <c r="O22" s="492"/>
      <c r="P22" s="492"/>
      <c r="Q22" s="492"/>
      <c r="R22" s="492"/>
      <c r="S22" s="492"/>
      <c r="T22" s="492"/>
      <c r="U22" s="492"/>
      <c r="V22" s="492"/>
      <c r="W22" s="492"/>
      <c r="X22" s="492"/>
      <c r="Y22" s="492"/>
      <c r="Z22" s="492"/>
      <c r="AA22" s="492"/>
      <c r="AB22" s="492"/>
      <c r="AC22" s="492"/>
      <c r="AD22" s="492"/>
      <c r="AE22" s="492"/>
      <c r="AF22" s="492"/>
      <c r="AG22" s="492"/>
      <c r="AH22" s="492"/>
      <c r="AI22" s="492"/>
      <c r="AJ22" s="492"/>
      <c r="AK22" s="492"/>
      <c r="AL22" s="492"/>
      <c r="AM22" s="492"/>
      <c r="AN22" s="493"/>
      <c r="AO22" s="494"/>
      <c r="AP22" s="494" t="n">
        <f aca="false">Cronograma!E23</f>
        <v>117735.09</v>
      </c>
      <c r="AQ22" s="494" t="n">
        <f aca="false">Cronograma!O23</f>
        <v>0</v>
      </c>
      <c r="AR22" s="494" t="n">
        <f aca="false">Cronograma!Y23</f>
        <v>0</v>
      </c>
      <c r="AS22" s="494" t="n">
        <f aca="false">Cronograma!AI23</f>
        <v>0</v>
      </c>
      <c r="AT22" s="494" t="n">
        <f aca="false">Cronograma!AS23</f>
        <v>0</v>
      </c>
      <c r="AU22" s="494" t="n">
        <f aca="false">Cronograma!BC23</f>
        <v>0</v>
      </c>
      <c r="AV22" s="494" t="n">
        <f aca="false">Cronograma!BM23</f>
        <v>0</v>
      </c>
      <c r="AW22" s="494" t="n">
        <f aca="false">Cronograma!BW23</f>
        <v>0</v>
      </c>
      <c r="AX22" s="494" t="n">
        <f aca="false">Cronograma!CG23</f>
        <v>0</v>
      </c>
      <c r="AY22" s="494" t="n">
        <f aca="false">Cronograma!CQ23</f>
        <v>0</v>
      </c>
      <c r="AZ22" s="494" t="n">
        <f aca="false">Cronograma!DA23</f>
        <v>0</v>
      </c>
      <c r="BA22" s="494" t="n">
        <f aca="false">Cronograma!DK23</f>
        <v>0</v>
      </c>
      <c r="BB22" s="494" t="n">
        <f aca="false">Cronograma!DU23</f>
        <v>0</v>
      </c>
      <c r="BC22" s="494" t="n">
        <f aca="false">Cronograma!EE23</f>
        <v>0</v>
      </c>
      <c r="BD22" s="494" t="n">
        <f aca="false">Cronograma!EO23</f>
        <v>0</v>
      </c>
      <c r="BE22" s="494" t="n">
        <f aca="false">Cronograma!EY23</f>
        <v>0</v>
      </c>
      <c r="BF22" s="494" t="n">
        <f aca="false">Cronograma!FI23</f>
        <v>0</v>
      </c>
      <c r="BG22" s="494" t="n">
        <f aca="false">Cronograma!FS23</f>
        <v>0</v>
      </c>
      <c r="BH22" s="494" t="n">
        <f aca="false">Cronograma!GC23</f>
        <v>0</v>
      </c>
      <c r="BI22" s="494" t="n">
        <f aca="false">Cronograma!GM23</f>
        <v>0</v>
      </c>
      <c r="BJ22" s="494" t="n">
        <f aca="false">Cronograma!GW23</f>
        <v>0</v>
      </c>
      <c r="BK22" s="494" t="n">
        <f aca="false">Cronograma!HG23</f>
        <v>0</v>
      </c>
      <c r="BL22" s="494" t="n">
        <f aca="false">Cronograma!HQ23</f>
        <v>0</v>
      </c>
      <c r="BM22" s="494" t="n">
        <f aca="false">Cronograma!IA23</f>
        <v>0</v>
      </c>
      <c r="BN22" s="494" t="n">
        <f aca="false">SUM(AP22:BM22)</f>
        <v>117735.09</v>
      </c>
      <c r="BO22" s="415"/>
      <c r="BP22" s="495"/>
      <c r="BQ22" s="496"/>
      <c r="BR22" s="496"/>
      <c r="BS22" s="497"/>
      <c r="BT22" s="496"/>
      <c r="BU22" s="496"/>
      <c r="BV22" s="496"/>
      <c r="BW22" s="496"/>
      <c r="BX22" s="496"/>
      <c r="BY22" s="496"/>
      <c r="BZ22" s="496"/>
      <c r="CA22" s="496"/>
      <c r="CB22" s="496"/>
      <c r="CC22" s="496"/>
      <c r="CD22" s="496"/>
      <c r="CE22" s="496"/>
      <c r="CF22" s="496"/>
      <c r="CG22" s="496"/>
      <c r="CH22" s="496"/>
      <c r="CI22" s="496"/>
      <c r="CJ22" s="496"/>
      <c r="CK22" s="496"/>
      <c r="CL22" s="496"/>
      <c r="CM22" s="496"/>
      <c r="CN22" s="496"/>
      <c r="CO22" s="496"/>
      <c r="CP22" s="496"/>
      <c r="CQ22" s="496"/>
      <c r="CR22" s="496"/>
      <c r="CS22" s="498"/>
      <c r="CT22" s="498"/>
      <c r="CU22" s="498"/>
      <c r="CV22" s="498"/>
      <c r="CW22" s="498"/>
      <c r="CX22" s="498"/>
      <c r="CY22" s="498"/>
      <c r="CZ22" s="498"/>
      <c r="DA22" s="498"/>
      <c r="DB22" s="498"/>
      <c r="DC22" s="498"/>
      <c r="DD22" s="498"/>
      <c r="DE22" s="498"/>
      <c r="DF22" s="498"/>
      <c r="DG22" s="498"/>
      <c r="DH22" s="498"/>
      <c r="DI22" s="498"/>
      <c r="DJ22" s="498"/>
      <c r="DK22" s="498"/>
      <c r="DL22" s="498"/>
      <c r="DM22" s="498"/>
      <c r="DN22" s="498"/>
      <c r="DO22" s="498"/>
      <c r="DP22" s="498"/>
      <c r="DQ22" s="498"/>
      <c r="DR22" s="499"/>
      <c r="DS22" s="500"/>
      <c r="DT22" s="500"/>
      <c r="DU22" s="500"/>
      <c r="DV22" s="500"/>
      <c r="DW22" s="500"/>
      <c r="DX22" s="500"/>
      <c r="DY22" s="500"/>
      <c r="DZ22" s="500"/>
      <c r="EA22" s="500"/>
      <c r="EB22" s="500"/>
      <c r="EC22" s="500"/>
      <c r="ED22" s="500"/>
      <c r="EE22" s="500"/>
      <c r="EF22" s="500"/>
      <c r="EG22" s="500"/>
      <c r="EH22" s="500"/>
      <c r="EI22" s="500"/>
      <c r="EJ22" s="500"/>
      <c r="EK22" s="500"/>
      <c r="EL22" s="500"/>
      <c r="EM22" s="500"/>
      <c r="EN22" s="500"/>
      <c r="EO22" s="500"/>
      <c r="EP22" s="430"/>
      <c r="EQ22" s="431"/>
      <c r="ER22" s="501"/>
      <c r="ES22" s="501"/>
      <c r="ET22" s="434"/>
      <c r="EU22" s="435"/>
      <c r="EV22" s="502"/>
      <c r="EW22" s="503"/>
      <c r="EX22" s="502"/>
      <c r="EY22" s="503"/>
      <c r="EZ22" s="502"/>
      <c r="FA22" s="504" t="n">
        <f aca="false">IF(EZ22=0,0,EZ22/EV22)</f>
        <v>0</v>
      </c>
    </row>
    <row r="23" s="438" customFormat="true" ht="12" hidden="false" customHeight="false" outlineLevel="0" collapsed="false">
      <c r="A23" s="406"/>
      <c r="B23" s="407"/>
      <c r="C23" s="408" t="s">
        <v>208</v>
      </c>
      <c r="D23" s="409" t="s">
        <v>209</v>
      </c>
      <c r="E23" s="410"/>
      <c r="F23" s="411"/>
      <c r="G23" s="505"/>
      <c r="H23" s="413"/>
      <c r="I23" s="414"/>
      <c r="J23" s="415"/>
      <c r="K23" s="416" t="str">
        <f aca="false">Planilha!C23</f>
        <v>02</v>
      </c>
      <c r="L23" s="417" t="str">
        <f aca="false">Planilha!D23</f>
        <v>LEVANTAMENTO CADASTRAL</v>
      </c>
      <c r="M23" s="418"/>
      <c r="N23" s="506"/>
      <c r="O23" s="507"/>
      <c r="P23" s="507"/>
      <c r="Q23" s="507"/>
      <c r="R23" s="507"/>
      <c r="S23" s="507"/>
      <c r="T23" s="507"/>
      <c r="U23" s="507"/>
      <c r="V23" s="507"/>
      <c r="W23" s="507"/>
      <c r="X23" s="507"/>
      <c r="Y23" s="507"/>
      <c r="Z23" s="507"/>
      <c r="AA23" s="507"/>
      <c r="AB23" s="507"/>
      <c r="AC23" s="507"/>
      <c r="AD23" s="507"/>
      <c r="AE23" s="507"/>
      <c r="AF23" s="507"/>
      <c r="AG23" s="507"/>
      <c r="AH23" s="507"/>
      <c r="AI23" s="507"/>
      <c r="AJ23" s="507"/>
      <c r="AK23" s="507"/>
      <c r="AL23" s="507"/>
      <c r="AM23" s="420"/>
      <c r="AN23" s="421"/>
      <c r="AO23" s="422"/>
      <c r="AP23" s="422" t="n">
        <f aca="false">SUM(AP24:AP25)</f>
        <v>0</v>
      </c>
      <c r="AQ23" s="422" t="n">
        <f aca="false">SUM(AQ24:AQ25)</f>
        <v>0</v>
      </c>
      <c r="AR23" s="422" t="n">
        <f aca="false">SUM(AR24:AR25)</f>
        <v>0</v>
      </c>
      <c r="AS23" s="422" t="n">
        <f aca="false">SUM(AS24:AS25)</f>
        <v>0</v>
      </c>
      <c r="AT23" s="422" t="n">
        <f aca="false">SUM(AT24:AT25)</f>
        <v>0</v>
      </c>
      <c r="AU23" s="422" t="n">
        <f aca="false">SUM(AU24:AU25)</f>
        <v>0</v>
      </c>
      <c r="AV23" s="422" t="n">
        <f aca="false">SUM(AV24:AV25)</f>
        <v>0</v>
      </c>
      <c r="AW23" s="422" t="n">
        <f aca="false">SUM(AW24:AW25)</f>
        <v>0</v>
      </c>
      <c r="AX23" s="422" t="n">
        <f aca="false">SUM(AX24:AX25)</f>
        <v>0</v>
      </c>
      <c r="AY23" s="422" t="n">
        <f aca="false">SUM(AY24:AY25)</f>
        <v>0</v>
      </c>
      <c r="AZ23" s="422" t="n">
        <f aca="false">SUM(AZ24:AZ25)</f>
        <v>0</v>
      </c>
      <c r="BA23" s="422" t="n">
        <f aca="false">SUM(BA24:BA25)</f>
        <v>0</v>
      </c>
      <c r="BB23" s="422" t="n">
        <f aca="false">SUM(BB24:BB25)</f>
        <v>0</v>
      </c>
      <c r="BC23" s="422" t="n">
        <f aca="false">SUM(BC24:BC25)</f>
        <v>0</v>
      </c>
      <c r="BD23" s="422" t="n">
        <f aca="false">SUM(BD24:BD25)</f>
        <v>0</v>
      </c>
      <c r="BE23" s="422" t="n">
        <f aca="false">SUM(BE24:BE25)</f>
        <v>0</v>
      </c>
      <c r="BF23" s="422" t="n">
        <f aca="false">SUM(BF24:BF25)</f>
        <v>0</v>
      </c>
      <c r="BG23" s="422" t="n">
        <f aca="false">SUM(BG24:BG25)</f>
        <v>0</v>
      </c>
      <c r="BH23" s="422" t="n">
        <f aca="false">SUM(BH24:BH25)</f>
        <v>0</v>
      </c>
      <c r="BI23" s="422" t="n">
        <f aca="false">SUM(BI24:BI25)</f>
        <v>0</v>
      </c>
      <c r="BJ23" s="422" t="n">
        <f aca="false">SUM(BJ24:BJ25)</f>
        <v>0</v>
      </c>
      <c r="BK23" s="422" t="n">
        <f aca="false">SUM(BK24:BK25)</f>
        <v>0</v>
      </c>
      <c r="BL23" s="422" t="n">
        <f aca="false">SUM(BL24:BL25)</f>
        <v>0</v>
      </c>
      <c r="BM23" s="422" t="n">
        <f aca="false">SUM(BM24:BM25)</f>
        <v>0</v>
      </c>
      <c r="BN23" s="422" t="n">
        <f aca="false">SUM(AP23:BM23)</f>
        <v>0</v>
      </c>
      <c r="BO23" s="415"/>
      <c r="BP23" s="423" t="str">
        <f aca="false">Planilha!C23</f>
        <v>02</v>
      </c>
      <c r="BQ23" s="424" t="str">
        <f aca="false">Planilha!D23</f>
        <v>LEVANTAMENTO CADASTRAL</v>
      </c>
      <c r="BR23" s="425"/>
      <c r="BS23" s="426"/>
      <c r="BT23" s="427" t="n">
        <f aca="false">Planilha!O23</f>
        <v>0</v>
      </c>
      <c r="BU23" s="427" t="n">
        <f aca="false">Planilha!P23</f>
        <v>0</v>
      </c>
      <c r="BV23" s="427" t="n">
        <f aca="false">Planilha!Q23</f>
        <v>0</v>
      </c>
      <c r="BW23" s="427" t="n">
        <f aca="false">Planilha!R23</f>
        <v>0</v>
      </c>
      <c r="BX23" s="427" t="n">
        <f aca="false">Planilha!S23</f>
        <v>0</v>
      </c>
      <c r="BY23" s="427" t="n">
        <f aca="false">Planilha!T23</f>
        <v>0</v>
      </c>
      <c r="BZ23" s="427" t="n">
        <f aca="false">Planilha!U23</f>
        <v>0</v>
      </c>
      <c r="CA23" s="427" t="n">
        <f aca="false">Planilha!V23</f>
        <v>0</v>
      </c>
      <c r="CB23" s="427" t="n">
        <f aca="false">Planilha!W23</f>
        <v>0</v>
      </c>
      <c r="CC23" s="427" t="n">
        <f aca="false">Planilha!X23</f>
        <v>0</v>
      </c>
      <c r="CD23" s="427" t="n">
        <f aca="false">Planilha!Y23</f>
        <v>0</v>
      </c>
      <c r="CE23" s="427" t="n">
        <f aca="false">Planilha!Z23</f>
        <v>0</v>
      </c>
      <c r="CF23" s="427" t="n">
        <f aca="false">Planilha!AA23</f>
        <v>0</v>
      </c>
      <c r="CG23" s="427" t="n">
        <f aca="false">Planilha!AB23</f>
        <v>0</v>
      </c>
      <c r="CH23" s="427" t="n">
        <f aca="false">Planilha!AC23</f>
        <v>0</v>
      </c>
      <c r="CI23" s="427" t="n">
        <f aca="false">Planilha!AD23</f>
        <v>0</v>
      </c>
      <c r="CJ23" s="427" t="n">
        <f aca="false">Planilha!AE23</f>
        <v>0</v>
      </c>
      <c r="CK23" s="427" t="n">
        <f aca="false">Planilha!AF23</f>
        <v>0</v>
      </c>
      <c r="CL23" s="427" t="n">
        <f aca="false">Planilha!AG23</f>
        <v>0</v>
      </c>
      <c r="CM23" s="427" t="n">
        <f aca="false">Planilha!AH23</f>
        <v>0</v>
      </c>
      <c r="CN23" s="427" t="n">
        <f aca="false">Planilha!AI23</f>
        <v>0</v>
      </c>
      <c r="CO23" s="427" t="n">
        <f aca="false">Planilha!AJ23</f>
        <v>0</v>
      </c>
      <c r="CP23" s="427" t="n">
        <f aca="false">Planilha!AK23</f>
        <v>0</v>
      </c>
      <c r="CQ23" s="427" t="n">
        <f aca="false">Planilha!AL23</f>
        <v>0</v>
      </c>
      <c r="CR23" s="427"/>
      <c r="CS23" s="458"/>
      <c r="CT23" s="458"/>
      <c r="CU23" s="458"/>
      <c r="CV23" s="458"/>
      <c r="CW23" s="458"/>
      <c r="CX23" s="458"/>
      <c r="CY23" s="458"/>
      <c r="CZ23" s="458"/>
      <c r="DA23" s="458"/>
      <c r="DB23" s="458"/>
      <c r="DC23" s="458"/>
      <c r="DD23" s="458"/>
      <c r="DE23" s="458"/>
      <c r="DF23" s="458"/>
      <c r="DG23" s="458"/>
      <c r="DH23" s="458"/>
      <c r="DI23" s="458"/>
      <c r="DJ23" s="458"/>
      <c r="DK23" s="458"/>
      <c r="DL23" s="458"/>
      <c r="DM23" s="458"/>
      <c r="DN23" s="458"/>
      <c r="DO23" s="458"/>
      <c r="DP23" s="458"/>
      <c r="DQ23" s="458"/>
      <c r="DR23" s="428"/>
      <c r="DS23" s="428"/>
      <c r="DT23" s="428"/>
      <c r="DU23" s="428"/>
      <c r="DV23" s="428"/>
      <c r="DW23" s="428"/>
      <c r="DX23" s="428"/>
      <c r="DY23" s="428"/>
      <c r="DZ23" s="428"/>
      <c r="EA23" s="428"/>
      <c r="EB23" s="428"/>
      <c r="EC23" s="428"/>
      <c r="ED23" s="428"/>
      <c r="EE23" s="428"/>
      <c r="EF23" s="428"/>
      <c r="EG23" s="428"/>
      <c r="EH23" s="428"/>
      <c r="EI23" s="428"/>
      <c r="EJ23" s="428"/>
      <c r="EK23" s="428"/>
      <c r="EL23" s="428"/>
      <c r="EM23" s="428"/>
      <c r="EN23" s="428"/>
      <c r="EO23" s="428"/>
      <c r="EP23" s="430"/>
      <c r="EQ23" s="431"/>
      <c r="ER23" s="432" t="str">
        <f aca="false">Planilha!C23</f>
        <v>02</v>
      </c>
      <c r="ES23" s="433" t="str">
        <f aca="false">Planilha!D23</f>
        <v>LEVANTAMENTO CADASTRAL</v>
      </c>
      <c r="ET23" s="434"/>
      <c r="EU23" s="508"/>
      <c r="EV23" s="509"/>
      <c r="EW23" s="510"/>
      <c r="EX23" s="509"/>
      <c r="EY23" s="510"/>
      <c r="EZ23" s="509"/>
      <c r="FA23" s="511" t="n">
        <f aca="false">IF(EZ23=0,0,EZ23/EV23)</f>
        <v>0</v>
      </c>
    </row>
    <row r="24" s="438" customFormat="true" ht="24" hidden="false" customHeight="false" outlineLevel="0" collapsed="false">
      <c r="A24" s="439" t="s">
        <v>108</v>
      </c>
      <c r="B24" s="512" t="s">
        <v>210</v>
      </c>
      <c r="C24" s="441" t="s">
        <v>211</v>
      </c>
      <c r="D24" s="442" t="s">
        <v>212</v>
      </c>
      <c r="E24" s="443" t="s">
        <v>205</v>
      </c>
      <c r="F24" s="444" t="n">
        <v>1</v>
      </c>
      <c r="G24" s="445" t="n">
        <f aca="false">Composições!K47</f>
        <v>57398.09</v>
      </c>
      <c r="H24" s="446" t="n">
        <f aca="false">+F24*G24</f>
        <v>57398.09</v>
      </c>
      <c r="I24" s="447"/>
      <c r="J24" s="415" t="n">
        <v>56375</v>
      </c>
      <c r="K24" s="448" t="str">
        <f aca="false">Planilha!C24</f>
        <v>2.1</v>
      </c>
      <c r="L24" s="449" t="str">
        <f aca="false">Planilha!D24</f>
        <v>Levantamento Cadastral (Arquitetura, Estrutura e Instalações)</v>
      </c>
      <c r="M24" s="448" t="str">
        <f aca="false">Planilha!E24</f>
        <v>CJ</v>
      </c>
      <c r="N24" s="444" t="n">
        <f aca="false">Planilha!F24</f>
        <v>1</v>
      </c>
      <c r="O24" s="464"/>
      <c r="P24" s="464"/>
      <c r="Q24" s="464"/>
      <c r="R24" s="464"/>
      <c r="S24" s="464"/>
      <c r="T24" s="464"/>
      <c r="U24" s="464"/>
      <c r="V24" s="464"/>
      <c r="W24" s="464"/>
      <c r="X24" s="464"/>
      <c r="Y24" s="464"/>
      <c r="Z24" s="464"/>
      <c r="AA24" s="464"/>
      <c r="AB24" s="464"/>
      <c r="AC24" s="464"/>
      <c r="AD24" s="464"/>
      <c r="AE24" s="464"/>
      <c r="AF24" s="464"/>
      <c r="AG24" s="464"/>
      <c r="AH24" s="464"/>
      <c r="AI24" s="464"/>
      <c r="AJ24" s="464"/>
      <c r="AK24" s="464"/>
      <c r="AL24" s="464"/>
      <c r="AM24" s="453" t="n">
        <f aca="false">SUM(O24:AL24)</f>
        <v>0</v>
      </c>
      <c r="AN24" s="454" t="n">
        <f aca="false">IF(F24=0,0,((F24/F24)-AM24))</f>
        <v>1</v>
      </c>
      <c r="AO24" s="455" t="n">
        <f aca="false">Planilha!H24</f>
        <v>57398.09</v>
      </c>
      <c r="AP24" s="455" t="n">
        <f aca="false">O24*AO24</f>
        <v>0</v>
      </c>
      <c r="AQ24" s="455" t="n">
        <f aca="false">P24*$AO24</f>
        <v>0</v>
      </c>
      <c r="AR24" s="455" t="n">
        <f aca="false">Q24*$AO24</f>
        <v>0</v>
      </c>
      <c r="AS24" s="455" t="n">
        <f aca="false">R24*$AO24</f>
        <v>0</v>
      </c>
      <c r="AT24" s="455" t="n">
        <f aca="false">S24*$AO24</f>
        <v>0</v>
      </c>
      <c r="AU24" s="455" t="n">
        <f aca="false">T24*$AO24</f>
        <v>0</v>
      </c>
      <c r="AV24" s="455" t="n">
        <f aca="false">U24*$AO24</f>
        <v>0</v>
      </c>
      <c r="AW24" s="455" t="n">
        <f aca="false">V24*$AO24</f>
        <v>0</v>
      </c>
      <c r="AX24" s="455" t="n">
        <f aca="false">W24*$AO24</f>
        <v>0</v>
      </c>
      <c r="AY24" s="455" t="n">
        <f aca="false">X24*$AO24</f>
        <v>0</v>
      </c>
      <c r="AZ24" s="455" t="n">
        <f aca="false">Y24*$AO24</f>
        <v>0</v>
      </c>
      <c r="BA24" s="455" t="n">
        <f aca="false">Z24*$AO24</f>
        <v>0</v>
      </c>
      <c r="BB24" s="455" t="n">
        <f aca="false">AA24*$AO24</f>
        <v>0</v>
      </c>
      <c r="BC24" s="455" t="n">
        <f aca="false">AB24*$AO24</f>
        <v>0</v>
      </c>
      <c r="BD24" s="455" t="n">
        <f aca="false">AC24*$AO24</f>
        <v>0</v>
      </c>
      <c r="BE24" s="455" t="n">
        <f aca="false">AD24*$AO24</f>
        <v>0</v>
      </c>
      <c r="BF24" s="455" t="n">
        <f aca="false">AE24*$AO24</f>
        <v>0</v>
      </c>
      <c r="BG24" s="455" t="n">
        <f aca="false">AF24*$AO24</f>
        <v>0</v>
      </c>
      <c r="BH24" s="455" t="n">
        <f aca="false">AG24*$AO24</f>
        <v>0</v>
      </c>
      <c r="BI24" s="455" t="n">
        <f aca="false">AH24*$AO24</f>
        <v>0</v>
      </c>
      <c r="BJ24" s="455" t="n">
        <f aca="false">AI24*$AO24</f>
        <v>0</v>
      </c>
      <c r="BK24" s="455" t="n">
        <f aca="false">AJ24*$AO24</f>
        <v>0</v>
      </c>
      <c r="BL24" s="455" t="n">
        <f aca="false">AK24*$AO24</f>
        <v>0</v>
      </c>
      <c r="BM24" s="455" t="n">
        <f aca="false">AL24*$AO24</f>
        <v>0</v>
      </c>
      <c r="BN24" s="456" t="n">
        <f aca="false">SUM(AP24:BM24)</f>
        <v>0</v>
      </c>
      <c r="BO24" s="415"/>
      <c r="BP24" s="457" t="str">
        <f aca="false">Planilha!C24</f>
        <v>2.1</v>
      </c>
      <c r="BQ24" s="425" t="str">
        <f aca="false">Planilha!D24</f>
        <v>Levantamento Cadastral (Arquitetura, Estrutura e Instalações)</v>
      </c>
      <c r="BR24" s="425" t="str">
        <f aca="false">Planilha!E24</f>
        <v>CJ</v>
      </c>
      <c r="BS24" s="426" t="n">
        <f aca="false">Planilha!N24</f>
        <v>1</v>
      </c>
      <c r="BT24" s="427" t="n">
        <f aca="false">Planilha!O24</f>
        <v>0</v>
      </c>
      <c r="BU24" s="427" t="n">
        <f aca="false">Planilha!P24</f>
        <v>0</v>
      </c>
      <c r="BV24" s="427" t="n">
        <f aca="false">Planilha!Q24</f>
        <v>0</v>
      </c>
      <c r="BW24" s="427" t="n">
        <f aca="false">Planilha!R24</f>
        <v>0</v>
      </c>
      <c r="BX24" s="427" t="n">
        <f aca="false">Planilha!S24</f>
        <v>0</v>
      </c>
      <c r="BY24" s="427" t="n">
        <f aca="false">Planilha!T24</f>
        <v>0</v>
      </c>
      <c r="BZ24" s="427" t="n">
        <f aca="false">Planilha!U24</f>
        <v>0</v>
      </c>
      <c r="CA24" s="427" t="n">
        <f aca="false">Planilha!V24</f>
        <v>0</v>
      </c>
      <c r="CB24" s="427" t="n">
        <f aca="false">Planilha!W24</f>
        <v>0</v>
      </c>
      <c r="CC24" s="427" t="n">
        <f aca="false">Planilha!X24</f>
        <v>0</v>
      </c>
      <c r="CD24" s="427" t="n">
        <f aca="false">Planilha!Y24</f>
        <v>0</v>
      </c>
      <c r="CE24" s="427" t="n">
        <f aca="false">Planilha!Z24</f>
        <v>0</v>
      </c>
      <c r="CF24" s="427" t="n">
        <f aca="false">Planilha!AA24</f>
        <v>0</v>
      </c>
      <c r="CG24" s="427" t="n">
        <f aca="false">Planilha!AB24</f>
        <v>0</v>
      </c>
      <c r="CH24" s="427" t="n">
        <f aca="false">Planilha!AC24</f>
        <v>0</v>
      </c>
      <c r="CI24" s="427" t="n">
        <f aca="false">Planilha!AD24</f>
        <v>0</v>
      </c>
      <c r="CJ24" s="427" t="n">
        <f aca="false">Planilha!AE24</f>
        <v>0</v>
      </c>
      <c r="CK24" s="427" t="n">
        <f aca="false">Planilha!AF24</f>
        <v>0</v>
      </c>
      <c r="CL24" s="427" t="n">
        <f aca="false">Planilha!AG24</f>
        <v>0</v>
      </c>
      <c r="CM24" s="427" t="n">
        <f aca="false">Planilha!AH24</f>
        <v>0</v>
      </c>
      <c r="CN24" s="427" t="n">
        <f aca="false">Planilha!AI24</f>
        <v>0</v>
      </c>
      <c r="CO24" s="427" t="n">
        <f aca="false">Planilha!AJ24</f>
        <v>0</v>
      </c>
      <c r="CP24" s="427" t="n">
        <f aca="false">Planilha!AK24</f>
        <v>0</v>
      </c>
      <c r="CQ24" s="427" t="n">
        <f aca="false">Planilha!AL24</f>
        <v>0</v>
      </c>
      <c r="CR24" s="427" t="n">
        <f aca="false">SUM(BT24:CQ24)</f>
        <v>0</v>
      </c>
      <c r="CS24" s="458" t="n">
        <f aca="false">Planilha!H24</f>
        <v>57398.09</v>
      </c>
      <c r="CT24" s="458" t="n">
        <f aca="false">Planilha!AP24</f>
        <v>0</v>
      </c>
      <c r="CU24" s="458" t="n">
        <f aca="false">Planilha!AQ24</f>
        <v>0</v>
      </c>
      <c r="CV24" s="458" t="n">
        <f aca="false">Planilha!AR24</f>
        <v>0</v>
      </c>
      <c r="CW24" s="458" t="n">
        <f aca="false">Planilha!AS24</f>
        <v>0</v>
      </c>
      <c r="CX24" s="458" t="n">
        <f aca="false">Planilha!AT24</f>
        <v>0</v>
      </c>
      <c r="CY24" s="458" t="n">
        <f aca="false">Planilha!AU24</f>
        <v>0</v>
      </c>
      <c r="CZ24" s="458" t="n">
        <f aca="false">Planilha!AV24</f>
        <v>0</v>
      </c>
      <c r="DA24" s="458" t="n">
        <f aca="false">Planilha!AW24</f>
        <v>0</v>
      </c>
      <c r="DB24" s="458" t="n">
        <f aca="false">Planilha!AX24</f>
        <v>0</v>
      </c>
      <c r="DC24" s="458" t="n">
        <f aca="false">Planilha!AY24</f>
        <v>0</v>
      </c>
      <c r="DD24" s="458" t="n">
        <f aca="false">Planilha!AZ24</f>
        <v>0</v>
      </c>
      <c r="DE24" s="458" t="n">
        <f aca="false">Planilha!BA24</f>
        <v>0</v>
      </c>
      <c r="DF24" s="458" t="n">
        <f aca="false">Planilha!BB24</f>
        <v>0</v>
      </c>
      <c r="DG24" s="458" t="n">
        <f aca="false">Planilha!BC24</f>
        <v>0</v>
      </c>
      <c r="DH24" s="458" t="n">
        <f aca="false">Planilha!BD24</f>
        <v>0</v>
      </c>
      <c r="DI24" s="458" t="n">
        <f aca="false">Planilha!BE24</f>
        <v>0</v>
      </c>
      <c r="DJ24" s="458" t="n">
        <f aca="false">Planilha!BF24</f>
        <v>0</v>
      </c>
      <c r="DK24" s="458" t="n">
        <f aca="false">Planilha!BG24</f>
        <v>0</v>
      </c>
      <c r="DL24" s="458" t="n">
        <f aca="false">Planilha!BH24</f>
        <v>0</v>
      </c>
      <c r="DM24" s="458" t="n">
        <f aca="false">Planilha!BI24</f>
        <v>0</v>
      </c>
      <c r="DN24" s="458" t="n">
        <f aca="false">Planilha!BJ24</f>
        <v>0</v>
      </c>
      <c r="DO24" s="458" t="n">
        <f aca="false">Planilha!BK24</f>
        <v>0</v>
      </c>
      <c r="DP24" s="458" t="n">
        <f aca="false">Planilha!BL24</f>
        <v>0</v>
      </c>
      <c r="DQ24" s="458" t="n">
        <f aca="false">Planilha!BM24</f>
        <v>0</v>
      </c>
      <c r="DR24" s="459"/>
      <c r="DS24" s="459"/>
      <c r="DT24" s="459"/>
      <c r="DU24" s="459"/>
      <c r="DV24" s="459"/>
      <c r="DW24" s="459"/>
      <c r="DX24" s="459"/>
      <c r="DY24" s="459"/>
      <c r="DZ24" s="459"/>
      <c r="EA24" s="459"/>
      <c r="EB24" s="459"/>
      <c r="EC24" s="459"/>
      <c r="ED24" s="459"/>
      <c r="EE24" s="459"/>
      <c r="EF24" s="459"/>
      <c r="EG24" s="459"/>
      <c r="EH24" s="459"/>
      <c r="EI24" s="459"/>
      <c r="EJ24" s="459"/>
      <c r="EK24" s="459"/>
      <c r="EL24" s="459"/>
      <c r="EM24" s="459"/>
      <c r="EN24" s="459"/>
      <c r="EO24" s="459"/>
      <c r="EP24" s="430"/>
      <c r="EQ24" s="431"/>
      <c r="ER24" s="448" t="str">
        <f aca="false">Planilha!C24</f>
        <v>2.1</v>
      </c>
      <c r="ES24" s="449" t="str">
        <f aca="false">Planilha!D24</f>
        <v>Levantamento Cadastral (Arquitetura, Estrutura e Instalações)</v>
      </c>
      <c r="ET24" s="448" t="str">
        <f aca="false">Planilha!E24</f>
        <v>CJ</v>
      </c>
      <c r="EU24" s="444" t="n">
        <f aca="false">Planilha!F24</f>
        <v>1</v>
      </c>
      <c r="EV24" s="467" t="n">
        <v>0</v>
      </c>
      <c r="EW24" s="455" t="n">
        <f aca="false">EV24*EU24</f>
        <v>0</v>
      </c>
      <c r="EX24" s="461" t="n">
        <f aca="false">G24</f>
        <v>57398.09</v>
      </c>
      <c r="EY24" s="455" t="n">
        <f aca="false">Planilha!H24</f>
        <v>57398.09</v>
      </c>
      <c r="EZ24" s="467" t="n">
        <f aca="false">EX24-EV24</f>
        <v>57398.09</v>
      </c>
      <c r="FA24" s="451" t="e">
        <f aca="false">IF(EZ24=0,0,EZ24/EV24)</f>
        <v>#DIV/0!</v>
      </c>
    </row>
    <row r="25" s="438" customFormat="true" ht="25.5" hidden="false" customHeight="true" outlineLevel="0" collapsed="false">
      <c r="A25" s="439" t="s">
        <v>108</v>
      </c>
      <c r="B25" s="512" t="s">
        <v>213</v>
      </c>
      <c r="C25" s="441" t="s">
        <v>214</v>
      </c>
      <c r="D25" s="442" t="s">
        <v>215</v>
      </c>
      <c r="E25" s="443" t="s">
        <v>205</v>
      </c>
      <c r="F25" s="444" t="n">
        <v>1</v>
      </c>
      <c r="G25" s="445" t="n">
        <f aca="false">Composições!K55</f>
        <v>60337</v>
      </c>
      <c r="H25" s="446" t="n">
        <f aca="false">F25*G25</f>
        <v>60337</v>
      </c>
      <c r="I25" s="447"/>
      <c r="J25" s="415" t="n">
        <v>59400</v>
      </c>
      <c r="K25" s="462" t="str">
        <f aca="false">Planilha!C25</f>
        <v>2.2</v>
      </c>
      <c r="L25" s="442" t="str">
        <f aca="false">Planilha!D25</f>
        <v>Diagnostico do levantamento</v>
      </c>
      <c r="M25" s="462" t="str">
        <f aca="false">Planilha!E25</f>
        <v>CJ</v>
      </c>
      <c r="N25" s="463" t="n">
        <f aca="false">Planilha!F25</f>
        <v>1</v>
      </c>
      <c r="O25" s="464"/>
      <c r="P25" s="464"/>
      <c r="Q25" s="464"/>
      <c r="R25" s="464"/>
      <c r="S25" s="464"/>
      <c r="T25" s="464"/>
      <c r="U25" s="464"/>
      <c r="V25" s="464"/>
      <c r="W25" s="464"/>
      <c r="X25" s="464"/>
      <c r="Y25" s="464"/>
      <c r="Z25" s="464"/>
      <c r="AA25" s="464"/>
      <c r="AB25" s="464"/>
      <c r="AC25" s="464"/>
      <c r="AD25" s="464"/>
      <c r="AE25" s="464"/>
      <c r="AF25" s="464"/>
      <c r="AG25" s="464"/>
      <c r="AH25" s="464"/>
      <c r="AI25" s="464"/>
      <c r="AJ25" s="464"/>
      <c r="AK25" s="464"/>
      <c r="AL25" s="464"/>
      <c r="AM25" s="453" t="n">
        <f aca="false">SUM(O25:AL25)</f>
        <v>0</v>
      </c>
      <c r="AN25" s="454" t="n">
        <f aca="false">IF(F25=0,0,((F25/F25)-AM25))</f>
        <v>1</v>
      </c>
      <c r="AO25" s="455" t="n">
        <f aca="false">Planilha!H25</f>
        <v>60337</v>
      </c>
      <c r="AP25" s="465" t="n">
        <f aca="false">O25*AO25</f>
        <v>0</v>
      </c>
      <c r="AQ25" s="465" t="n">
        <f aca="false">P25*$AO25</f>
        <v>0</v>
      </c>
      <c r="AR25" s="465" t="n">
        <f aca="false">Q25*$AO25</f>
        <v>0</v>
      </c>
      <c r="AS25" s="465" t="n">
        <f aca="false">R25*$AO25</f>
        <v>0</v>
      </c>
      <c r="AT25" s="465" t="n">
        <f aca="false">S25*$AO25</f>
        <v>0</v>
      </c>
      <c r="AU25" s="465" t="n">
        <f aca="false">T25*$AO25</f>
        <v>0</v>
      </c>
      <c r="AV25" s="465" t="n">
        <f aca="false">U25*$AO25</f>
        <v>0</v>
      </c>
      <c r="AW25" s="465" t="n">
        <f aca="false">V25*$AO25</f>
        <v>0</v>
      </c>
      <c r="AX25" s="455" t="n">
        <f aca="false">W25*$AO25</f>
        <v>0</v>
      </c>
      <c r="AY25" s="465" t="n">
        <f aca="false">X25*$AO25</f>
        <v>0</v>
      </c>
      <c r="AZ25" s="465" t="n">
        <f aca="false">Y25*$AO25</f>
        <v>0</v>
      </c>
      <c r="BA25" s="465" t="n">
        <f aca="false">Z25*$AO25</f>
        <v>0</v>
      </c>
      <c r="BB25" s="465" t="n">
        <f aca="false">AA25*$AO25</f>
        <v>0</v>
      </c>
      <c r="BC25" s="465" t="n">
        <f aca="false">AB25*$AO25</f>
        <v>0</v>
      </c>
      <c r="BD25" s="465" t="n">
        <f aca="false">AC25*$AO25</f>
        <v>0</v>
      </c>
      <c r="BE25" s="465" t="n">
        <f aca="false">AD25*$AO25</f>
        <v>0</v>
      </c>
      <c r="BF25" s="465" t="n">
        <f aca="false">AE25*$AO25</f>
        <v>0</v>
      </c>
      <c r="BG25" s="465" t="n">
        <f aca="false">AF25*$AO25</f>
        <v>0</v>
      </c>
      <c r="BH25" s="465" t="n">
        <f aca="false">AG25*$AO25</f>
        <v>0</v>
      </c>
      <c r="BI25" s="465" t="n">
        <f aca="false">AH25*$AO25</f>
        <v>0</v>
      </c>
      <c r="BJ25" s="465" t="n">
        <f aca="false">AI25*$AO25</f>
        <v>0</v>
      </c>
      <c r="BK25" s="465" t="n">
        <f aca="false">AJ25*$AO25</f>
        <v>0</v>
      </c>
      <c r="BL25" s="465" t="n">
        <f aca="false">AK25*$AO25</f>
        <v>0</v>
      </c>
      <c r="BM25" s="465" t="n">
        <f aca="false">AL25*$AO25</f>
        <v>0</v>
      </c>
      <c r="BN25" s="466" t="n">
        <f aca="false">SUM(AP25:BM25)</f>
        <v>0</v>
      </c>
      <c r="BO25" s="415"/>
      <c r="BP25" s="457" t="str">
        <f aca="false">Planilha!C25</f>
        <v>2.2</v>
      </c>
      <c r="BQ25" s="425" t="str">
        <f aca="false">Planilha!D25</f>
        <v>Diagnostico do levantamento</v>
      </c>
      <c r="BR25" s="425" t="str">
        <f aca="false">Planilha!E25</f>
        <v>CJ</v>
      </c>
      <c r="BS25" s="426" t="n">
        <f aca="false">Planilha!N25</f>
        <v>1</v>
      </c>
      <c r="BT25" s="427" t="n">
        <f aca="false">Planilha!O25</f>
        <v>0</v>
      </c>
      <c r="BU25" s="427" t="n">
        <f aca="false">Planilha!P25</f>
        <v>0</v>
      </c>
      <c r="BV25" s="427" t="n">
        <f aca="false">Planilha!Q25</f>
        <v>0</v>
      </c>
      <c r="BW25" s="427" t="n">
        <f aca="false">Planilha!R25</f>
        <v>0</v>
      </c>
      <c r="BX25" s="427" t="n">
        <f aca="false">Planilha!S25</f>
        <v>0</v>
      </c>
      <c r="BY25" s="427" t="n">
        <f aca="false">Planilha!T25</f>
        <v>0</v>
      </c>
      <c r="BZ25" s="427" t="n">
        <f aca="false">Planilha!U25</f>
        <v>0</v>
      </c>
      <c r="CA25" s="427" t="n">
        <f aca="false">Planilha!V25</f>
        <v>0</v>
      </c>
      <c r="CB25" s="427" t="n">
        <f aca="false">Planilha!W25</f>
        <v>0</v>
      </c>
      <c r="CC25" s="427" t="n">
        <f aca="false">Planilha!X25</f>
        <v>0</v>
      </c>
      <c r="CD25" s="427" t="n">
        <f aca="false">Planilha!Y25</f>
        <v>0</v>
      </c>
      <c r="CE25" s="427" t="n">
        <f aca="false">Planilha!Z25</f>
        <v>0</v>
      </c>
      <c r="CF25" s="427" t="n">
        <f aca="false">Planilha!AA25</f>
        <v>0</v>
      </c>
      <c r="CG25" s="427" t="n">
        <f aca="false">Planilha!AB25</f>
        <v>0</v>
      </c>
      <c r="CH25" s="427" t="n">
        <f aca="false">Planilha!AC25</f>
        <v>0</v>
      </c>
      <c r="CI25" s="427" t="n">
        <f aca="false">Planilha!AD25</f>
        <v>0</v>
      </c>
      <c r="CJ25" s="427" t="n">
        <f aca="false">Planilha!AE25</f>
        <v>0</v>
      </c>
      <c r="CK25" s="427" t="n">
        <f aca="false">Planilha!AF25</f>
        <v>0</v>
      </c>
      <c r="CL25" s="427" t="n">
        <f aca="false">Planilha!AG25</f>
        <v>0</v>
      </c>
      <c r="CM25" s="427" t="n">
        <f aca="false">Planilha!AH25</f>
        <v>0</v>
      </c>
      <c r="CN25" s="427" t="n">
        <f aca="false">Planilha!AI25</f>
        <v>0</v>
      </c>
      <c r="CO25" s="427" t="n">
        <f aca="false">Planilha!AJ25</f>
        <v>0</v>
      </c>
      <c r="CP25" s="427" t="n">
        <f aca="false">Planilha!AK25</f>
        <v>0</v>
      </c>
      <c r="CQ25" s="427" t="n">
        <f aca="false">Planilha!AL25</f>
        <v>0</v>
      </c>
      <c r="CR25" s="427" t="n">
        <f aca="false">SUM(BT25:CQ25)</f>
        <v>0</v>
      </c>
      <c r="CS25" s="458" t="n">
        <f aca="false">Planilha!H25</f>
        <v>60337</v>
      </c>
      <c r="CT25" s="458" t="n">
        <f aca="false">Planilha!AP25</f>
        <v>0</v>
      </c>
      <c r="CU25" s="458" t="n">
        <f aca="false">Planilha!AQ25</f>
        <v>0</v>
      </c>
      <c r="CV25" s="458" t="n">
        <f aca="false">Planilha!AR25</f>
        <v>0</v>
      </c>
      <c r="CW25" s="458" t="n">
        <f aca="false">Planilha!AS25</f>
        <v>0</v>
      </c>
      <c r="CX25" s="458" t="n">
        <f aca="false">Planilha!AT25</f>
        <v>0</v>
      </c>
      <c r="CY25" s="458" t="n">
        <f aca="false">Planilha!AU25</f>
        <v>0</v>
      </c>
      <c r="CZ25" s="458" t="n">
        <f aca="false">Planilha!AV25</f>
        <v>0</v>
      </c>
      <c r="DA25" s="458" t="n">
        <f aca="false">Planilha!AW25</f>
        <v>0</v>
      </c>
      <c r="DB25" s="458" t="n">
        <f aca="false">Planilha!AX25</f>
        <v>0</v>
      </c>
      <c r="DC25" s="458" t="n">
        <f aca="false">Planilha!AY25</f>
        <v>0</v>
      </c>
      <c r="DD25" s="458" t="n">
        <f aca="false">Planilha!AZ25</f>
        <v>0</v>
      </c>
      <c r="DE25" s="458" t="n">
        <f aca="false">Planilha!BA25</f>
        <v>0</v>
      </c>
      <c r="DF25" s="458" t="n">
        <f aca="false">Planilha!BB25</f>
        <v>0</v>
      </c>
      <c r="DG25" s="458" t="n">
        <f aca="false">Planilha!BC25</f>
        <v>0</v>
      </c>
      <c r="DH25" s="458" t="n">
        <f aca="false">Planilha!BD25</f>
        <v>0</v>
      </c>
      <c r="DI25" s="458" t="n">
        <f aca="false">Planilha!BE25</f>
        <v>0</v>
      </c>
      <c r="DJ25" s="458" t="n">
        <f aca="false">Planilha!BF25</f>
        <v>0</v>
      </c>
      <c r="DK25" s="458" t="n">
        <f aca="false">Planilha!BG25</f>
        <v>0</v>
      </c>
      <c r="DL25" s="458" t="n">
        <f aca="false">Planilha!BH25</f>
        <v>0</v>
      </c>
      <c r="DM25" s="458" t="n">
        <f aca="false">Planilha!BI25</f>
        <v>0</v>
      </c>
      <c r="DN25" s="458" t="n">
        <f aca="false">Planilha!BJ25</f>
        <v>0</v>
      </c>
      <c r="DO25" s="458" t="n">
        <f aca="false">Planilha!BK25</f>
        <v>0</v>
      </c>
      <c r="DP25" s="458" t="n">
        <f aca="false">Planilha!BL25</f>
        <v>0</v>
      </c>
      <c r="DQ25" s="458" t="n">
        <f aca="false">Planilha!BM25</f>
        <v>0</v>
      </c>
      <c r="DR25" s="428"/>
      <c r="DS25" s="428"/>
      <c r="DT25" s="428"/>
      <c r="DU25" s="428"/>
      <c r="DV25" s="428"/>
      <c r="DW25" s="428"/>
      <c r="DX25" s="428"/>
      <c r="DY25" s="428"/>
      <c r="DZ25" s="428"/>
      <c r="EA25" s="428"/>
      <c r="EB25" s="428"/>
      <c r="EC25" s="428"/>
      <c r="ED25" s="428"/>
      <c r="EE25" s="428"/>
      <c r="EF25" s="428"/>
      <c r="EG25" s="428"/>
      <c r="EH25" s="428"/>
      <c r="EI25" s="428"/>
      <c r="EJ25" s="428"/>
      <c r="EK25" s="428"/>
      <c r="EL25" s="428"/>
      <c r="EM25" s="428"/>
      <c r="EN25" s="428"/>
      <c r="EO25" s="428"/>
      <c r="EP25" s="430"/>
      <c r="EQ25" s="431"/>
      <c r="ER25" s="462" t="str">
        <f aca="false">Planilha!C25</f>
        <v>2.2</v>
      </c>
      <c r="ES25" s="442" t="str">
        <f aca="false">Planilha!D25</f>
        <v>Diagnostico do levantamento</v>
      </c>
      <c r="ET25" s="462" t="str">
        <f aca="false">Planilha!E25</f>
        <v>CJ</v>
      </c>
      <c r="EU25" s="463" t="n">
        <f aca="false">Planilha!F25</f>
        <v>1</v>
      </c>
      <c r="EV25" s="467" t="n">
        <v>0</v>
      </c>
      <c r="EW25" s="455" t="n">
        <f aca="false">EV25*EU25</f>
        <v>0</v>
      </c>
      <c r="EX25" s="461" t="n">
        <f aca="false">G25</f>
        <v>60337</v>
      </c>
      <c r="EY25" s="455" t="n">
        <f aca="false">Planilha!H25</f>
        <v>60337</v>
      </c>
      <c r="EZ25" s="467" t="n">
        <f aca="false">EX25-EV25</f>
        <v>60337</v>
      </c>
      <c r="FA25" s="451" t="e">
        <f aca="false">IF(EZ25=0,0,EZ25/EV25)</f>
        <v>#DIV/0!</v>
      </c>
    </row>
    <row r="26" s="438" customFormat="true" ht="13" hidden="false" customHeight="false" outlineLevel="0" collapsed="false">
      <c r="A26" s="468"/>
      <c r="B26" s="469"/>
      <c r="C26" s="470"/>
      <c r="D26" s="471" t="s">
        <v>22</v>
      </c>
      <c r="E26" s="472"/>
      <c r="F26" s="473"/>
      <c r="G26" s="474"/>
      <c r="H26" s="475"/>
      <c r="I26" s="476" t="n">
        <f aca="false">SUM(H24:H25)</f>
        <v>117735.09</v>
      </c>
      <c r="J26" s="415"/>
      <c r="K26" s="477"/>
      <c r="L26" s="415"/>
      <c r="M26" s="478"/>
      <c r="N26" s="479"/>
      <c r="O26" s="480"/>
      <c r="P26" s="480"/>
      <c r="Q26" s="480"/>
      <c r="R26" s="480"/>
      <c r="S26" s="480"/>
      <c r="T26" s="480"/>
      <c r="U26" s="480"/>
      <c r="V26" s="480"/>
      <c r="W26" s="480"/>
      <c r="X26" s="480"/>
      <c r="Y26" s="480"/>
      <c r="Z26" s="480"/>
      <c r="AA26" s="480"/>
      <c r="AB26" s="480"/>
      <c r="AC26" s="480"/>
      <c r="AD26" s="480"/>
      <c r="AE26" s="480"/>
      <c r="AF26" s="480"/>
      <c r="AG26" s="480"/>
      <c r="AH26" s="480"/>
      <c r="AI26" s="480"/>
      <c r="AJ26" s="480"/>
      <c r="AK26" s="480"/>
      <c r="AL26" s="480"/>
      <c r="AM26" s="481"/>
      <c r="AN26" s="482"/>
      <c r="AO26" s="483"/>
      <c r="AP26" s="483"/>
      <c r="AQ26" s="483"/>
      <c r="AR26" s="483"/>
      <c r="AS26" s="483"/>
      <c r="AT26" s="483"/>
      <c r="AU26" s="483"/>
      <c r="AV26" s="483"/>
      <c r="AW26" s="483"/>
      <c r="AX26" s="483"/>
      <c r="AY26" s="483"/>
      <c r="AZ26" s="483"/>
      <c r="BA26" s="483"/>
      <c r="BB26" s="483"/>
      <c r="BC26" s="483"/>
      <c r="BD26" s="483"/>
      <c r="BE26" s="483"/>
      <c r="BF26" s="483"/>
      <c r="BG26" s="483"/>
      <c r="BH26" s="483"/>
      <c r="BI26" s="483"/>
      <c r="BJ26" s="483"/>
      <c r="BK26" s="483"/>
      <c r="BL26" s="483"/>
      <c r="BM26" s="483"/>
      <c r="BN26" s="483"/>
      <c r="BO26" s="415"/>
      <c r="BP26" s="457" t="n">
        <f aca="false">Planilha!C26</f>
        <v>0</v>
      </c>
      <c r="BQ26" s="425"/>
      <c r="BR26" s="425"/>
      <c r="BS26" s="426"/>
      <c r="BT26" s="427" t="n">
        <f aca="false">Planilha!O26</f>
        <v>0</v>
      </c>
      <c r="BU26" s="427" t="n">
        <f aca="false">Planilha!P26</f>
        <v>0</v>
      </c>
      <c r="BV26" s="427" t="n">
        <f aca="false">Planilha!Q26</f>
        <v>0</v>
      </c>
      <c r="BW26" s="427" t="n">
        <f aca="false">Planilha!R26</f>
        <v>0</v>
      </c>
      <c r="BX26" s="427" t="n">
        <f aca="false">Planilha!S26</f>
        <v>0</v>
      </c>
      <c r="BY26" s="427" t="n">
        <f aca="false">Planilha!T26</f>
        <v>0</v>
      </c>
      <c r="BZ26" s="427" t="n">
        <f aca="false">Planilha!U26</f>
        <v>0</v>
      </c>
      <c r="CA26" s="427" t="n">
        <f aca="false">Planilha!V26</f>
        <v>0</v>
      </c>
      <c r="CB26" s="427" t="n">
        <f aca="false">Planilha!W26</f>
        <v>0</v>
      </c>
      <c r="CC26" s="427" t="n">
        <f aca="false">Planilha!X26</f>
        <v>0</v>
      </c>
      <c r="CD26" s="427" t="n">
        <f aca="false">Planilha!Y26</f>
        <v>0</v>
      </c>
      <c r="CE26" s="427" t="n">
        <f aca="false">Planilha!Z26</f>
        <v>0</v>
      </c>
      <c r="CF26" s="427" t="n">
        <f aca="false">Planilha!AA26</f>
        <v>0</v>
      </c>
      <c r="CG26" s="427" t="n">
        <f aca="false">Planilha!AB26</f>
        <v>0</v>
      </c>
      <c r="CH26" s="427" t="n">
        <f aca="false">Planilha!AC26</f>
        <v>0</v>
      </c>
      <c r="CI26" s="427" t="n">
        <f aca="false">Planilha!AD26</f>
        <v>0</v>
      </c>
      <c r="CJ26" s="427" t="n">
        <f aca="false">Planilha!AE26</f>
        <v>0</v>
      </c>
      <c r="CK26" s="427" t="n">
        <f aca="false">Planilha!AF26</f>
        <v>0</v>
      </c>
      <c r="CL26" s="427" t="n">
        <f aca="false">Planilha!AG26</f>
        <v>0</v>
      </c>
      <c r="CM26" s="427" t="n">
        <f aca="false">Planilha!AH26</f>
        <v>0</v>
      </c>
      <c r="CN26" s="427" t="n">
        <f aca="false">Planilha!AI26</f>
        <v>0</v>
      </c>
      <c r="CO26" s="427" t="n">
        <f aca="false">Planilha!AJ26</f>
        <v>0</v>
      </c>
      <c r="CP26" s="427" t="n">
        <f aca="false">Planilha!AK26</f>
        <v>0</v>
      </c>
      <c r="CQ26" s="427" t="n">
        <f aca="false">Planilha!AL26</f>
        <v>0</v>
      </c>
      <c r="CR26" s="427"/>
      <c r="CS26" s="458"/>
      <c r="CT26" s="458"/>
      <c r="CU26" s="458"/>
      <c r="CV26" s="458"/>
      <c r="CW26" s="458"/>
      <c r="CX26" s="458"/>
      <c r="CY26" s="458"/>
      <c r="CZ26" s="458"/>
      <c r="DA26" s="458"/>
      <c r="DB26" s="458"/>
      <c r="DC26" s="458"/>
      <c r="DD26" s="458"/>
      <c r="DE26" s="458"/>
      <c r="DF26" s="458"/>
      <c r="DG26" s="458"/>
      <c r="DH26" s="458"/>
      <c r="DI26" s="458"/>
      <c r="DJ26" s="458"/>
      <c r="DK26" s="458"/>
      <c r="DL26" s="458"/>
      <c r="DM26" s="458"/>
      <c r="DN26" s="458"/>
      <c r="DO26" s="458"/>
      <c r="DP26" s="458"/>
      <c r="DQ26" s="458"/>
      <c r="DR26" s="459" t="n">
        <f aca="false">Planilha!AP23</f>
        <v>0</v>
      </c>
      <c r="DS26" s="459" t="n">
        <f aca="false">Planilha!AQ23</f>
        <v>0</v>
      </c>
      <c r="DT26" s="459" t="n">
        <f aca="false">Planilha!AR23</f>
        <v>0</v>
      </c>
      <c r="DU26" s="459" t="n">
        <f aca="false">Planilha!AS23</f>
        <v>0</v>
      </c>
      <c r="DV26" s="459" t="n">
        <f aca="false">Planilha!AT23</f>
        <v>0</v>
      </c>
      <c r="DW26" s="459" t="n">
        <f aca="false">Planilha!AU23</f>
        <v>0</v>
      </c>
      <c r="DX26" s="459" t="n">
        <f aca="false">Planilha!AV23</f>
        <v>0</v>
      </c>
      <c r="DY26" s="459" t="n">
        <f aca="false">Planilha!AW23</f>
        <v>0</v>
      </c>
      <c r="DZ26" s="459" t="n">
        <f aca="false">Planilha!AX23</f>
        <v>0</v>
      </c>
      <c r="EA26" s="459" t="n">
        <f aca="false">Planilha!AY23</f>
        <v>0</v>
      </c>
      <c r="EB26" s="459" t="n">
        <f aca="false">Planilha!AZ23</f>
        <v>0</v>
      </c>
      <c r="EC26" s="459" t="n">
        <f aca="false">Planilha!BA23</f>
        <v>0</v>
      </c>
      <c r="ED26" s="459" t="n">
        <f aca="false">Planilha!BB23</f>
        <v>0</v>
      </c>
      <c r="EE26" s="459" t="n">
        <f aca="false">Planilha!BC23</f>
        <v>0</v>
      </c>
      <c r="EF26" s="459" t="n">
        <f aca="false">Planilha!BD23</f>
        <v>0</v>
      </c>
      <c r="EG26" s="459" t="n">
        <f aca="false">Planilha!BE23</f>
        <v>0</v>
      </c>
      <c r="EH26" s="459" t="n">
        <f aca="false">Planilha!BF23</f>
        <v>0</v>
      </c>
      <c r="EI26" s="459" t="n">
        <f aca="false">Planilha!BG23</f>
        <v>0</v>
      </c>
      <c r="EJ26" s="459" t="n">
        <f aca="false">Planilha!BH23</f>
        <v>0</v>
      </c>
      <c r="EK26" s="459" t="n">
        <f aca="false">Planilha!BI23</f>
        <v>0</v>
      </c>
      <c r="EL26" s="459" t="n">
        <f aca="false">Planilha!BJ23</f>
        <v>0</v>
      </c>
      <c r="EM26" s="459" t="n">
        <f aca="false">Planilha!BK23</f>
        <v>0</v>
      </c>
      <c r="EN26" s="459" t="n">
        <f aca="false">Planilha!BL23</f>
        <v>0</v>
      </c>
      <c r="EO26" s="459" t="n">
        <f aca="false">Planilha!BM23</f>
        <v>0</v>
      </c>
      <c r="EP26" s="430"/>
      <c r="EQ26" s="431"/>
      <c r="ER26" s="477"/>
      <c r="ES26" s="415"/>
      <c r="ET26" s="478"/>
      <c r="EU26" s="479"/>
      <c r="EV26" s="484"/>
      <c r="EW26" s="483"/>
      <c r="EX26" s="484"/>
      <c r="EY26" s="483"/>
      <c r="EZ26" s="484"/>
      <c r="FA26" s="480" t="n">
        <f aca="false">IF(EZ26=0,0,EZ26/EV26)</f>
        <v>0</v>
      </c>
    </row>
    <row r="27" s="438" customFormat="true" ht="13" hidden="false" customHeight="false" outlineLevel="0" collapsed="false">
      <c r="A27" s="485"/>
      <c r="B27" s="485"/>
      <c r="C27" s="513"/>
      <c r="D27" s="514"/>
      <c r="E27" s="485"/>
      <c r="F27" s="515"/>
      <c r="G27" s="516"/>
      <c r="H27" s="517"/>
      <c r="I27" s="518"/>
      <c r="J27" s="415"/>
      <c r="K27" s="477"/>
      <c r="L27" s="415"/>
      <c r="M27" s="478"/>
      <c r="N27" s="479"/>
      <c r="O27" s="480"/>
      <c r="P27" s="480"/>
      <c r="Q27" s="480"/>
      <c r="R27" s="480"/>
      <c r="S27" s="480"/>
      <c r="T27" s="480"/>
      <c r="U27" s="480"/>
      <c r="V27" s="480"/>
      <c r="W27" s="480"/>
      <c r="X27" s="480"/>
      <c r="Y27" s="480"/>
      <c r="Z27" s="480"/>
      <c r="AA27" s="480"/>
      <c r="AB27" s="480"/>
      <c r="AC27" s="480"/>
      <c r="AD27" s="480"/>
      <c r="AE27" s="480"/>
      <c r="AF27" s="480"/>
      <c r="AG27" s="480"/>
      <c r="AH27" s="480"/>
      <c r="AI27" s="480"/>
      <c r="AJ27" s="480"/>
      <c r="AK27" s="480"/>
      <c r="AL27" s="480"/>
      <c r="AM27" s="481"/>
      <c r="AN27" s="519"/>
      <c r="AO27" s="483"/>
      <c r="AP27" s="483"/>
      <c r="AQ27" s="483"/>
      <c r="AR27" s="483"/>
      <c r="AS27" s="483"/>
      <c r="AT27" s="483"/>
      <c r="AU27" s="483"/>
      <c r="AV27" s="483"/>
      <c r="AW27" s="483"/>
      <c r="AX27" s="483"/>
      <c r="AY27" s="483"/>
      <c r="AZ27" s="483"/>
      <c r="BA27" s="483"/>
      <c r="BB27" s="483"/>
      <c r="BC27" s="483"/>
      <c r="BD27" s="483"/>
      <c r="BE27" s="483"/>
      <c r="BF27" s="483"/>
      <c r="BG27" s="483"/>
      <c r="BH27" s="483"/>
      <c r="BI27" s="483"/>
      <c r="BJ27" s="483"/>
      <c r="BK27" s="483"/>
      <c r="BL27" s="483"/>
      <c r="BM27" s="483"/>
      <c r="BN27" s="483"/>
      <c r="BO27" s="415"/>
      <c r="BP27" s="457"/>
      <c r="BQ27" s="520"/>
      <c r="BR27" s="425"/>
      <c r="BS27" s="426" t="n">
        <f aca="false">Planilha!N27</f>
        <v>0</v>
      </c>
      <c r="BT27" s="427" t="n">
        <f aca="false">Planilha!O27</f>
        <v>0</v>
      </c>
      <c r="BU27" s="427" t="n">
        <f aca="false">Planilha!P27</f>
        <v>0</v>
      </c>
      <c r="BV27" s="427" t="n">
        <f aca="false">Planilha!Q27</f>
        <v>0</v>
      </c>
      <c r="BW27" s="427" t="n">
        <f aca="false">Planilha!R27</f>
        <v>0</v>
      </c>
      <c r="BX27" s="427" t="n">
        <f aca="false">Planilha!S27</f>
        <v>0</v>
      </c>
      <c r="BY27" s="427" t="n">
        <f aca="false">Planilha!T27</f>
        <v>0</v>
      </c>
      <c r="BZ27" s="427" t="n">
        <f aca="false">Planilha!U27</f>
        <v>0</v>
      </c>
      <c r="CA27" s="427" t="n">
        <f aca="false">Planilha!V27</f>
        <v>0</v>
      </c>
      <c r="CB27" s="427" t="n">
        <f aca="false">Planilha!W27</f>
        <v>0</v>
      </c>
      <c r="CC27" s="427" t="n">
        <f aca="false">Planilha!X27</f>
        <v>0</v>
      </c>
      <c r="CD27" s="427" t="n">
        <f aca="false">Planilha!Y27</f>
        <v>0</v>
      </c>
      <c r="CE27" s="427" t="n">
        <f aca="false">Planilha!Z27</f>
        <v>0</v>
      </c>
      <c r="CF27" s="427" t="n">
        <f aca="false">Planilha!AA27</f>
        <v>0</v>
      </c>
      <c r="CG27" s="427" t="n">
        <f aca="false">Planilha!AB27</f>
        <v>0</v>
      </c>
      <c r="CH27" s="427" t="n">
        <f aca="false">Planilha!AC27</f>
        <v>0</v>
      </c>
      <c r="CI27" s="427" t="n">
        <f aca="false">Planilha!AD27</f>
        <v>0</v>
      </c>
      <c r="CJ27" s="427" t="n">
        <f aca="false">Planilha!AE27</f>
        <v>0</v>
      </c>
      <c r="CK27" s="427" t="n">
        <f aca="false">Planilha!AF27</f>
        <v>0</v>
      </c>
      <c r="CL27" s="427" t="n">
        <f aca="false">Planilha!AG27</f>
        <v>0</v>
      </c>
      <c r="CM27" s="427" t="n">
        <f aca="false">Planilha!AH27</f>
        <v>0</v>
      </c>
      <c r="CN27" s="427" t="n">
        <f aca="false">Planilha!AI27</f>
        <v>0</v>
      </c>
      <c r="CO27" s="427" t="n">
        <f aca="false">Planilha!AJ27</f>
        <v>0</v>
      </c>
      <c r="CP27" s="427" t="n">
        <f aca="false">Planilha!AK27</f>
        <v>0</v>
      </c>
      <c r="CQ27" s="427" t="n">
        <f aca="false">Planilha!AL27</f>
        <v>0</v>
      </c>
      <c r="CR27" s="427"/>
      <c r="CS27" s="458" t="n">
        <f aca="false">Planilha!H27</f>
        <v>0</v>
      </c>
      <c r="CT27" s="458" t="n">
        <f aca="false">Planilha!AP27</f>
        <v>0</v>
      </c>
      <c r="CU27" s="458" t="n">
        <f aca="false">Planilha!AQ27</f>
        <v>0</v>
      </c>
      <c r="CV27" s="458" t="n">
        <f aca="false">Planilha!AR27</f>
        <v>0</v>
      </c>
      <c r="CW27" s="458" t="n">
        <f aca="false">Planilha!AS27</f>
        <v>0</v>
      </c>
      <c r="CX27" s="458" t="n">
        <f aca="false">Planilha!AT27</f>
        <v>0</v>
      </c>
      <c r="CY27" s="458" t="n">
        <f aca="false">Planilha!AU27</f>
        <v>0</v>
      </c>
      <c r="CZ27" s="458" t="n">
        <f aca="false">Planilha!AV27</f>
        <v>0</v>
      </c>
      <c r="DA27" s="458" t="n">
        <f aca="false">Planilha!AW27</f>
        <v>0</v>
      </c>
      <c r="DB27" s="458" t="n">
        <f aca="false">Planilha!AX27</f>
        <v>0</v>
      </c>
      <c r="DC27" s="458" t="n">
        <f aca="false">Planilha!AY27</f>
        <v>0</v>
      </c>
      <c r="DD27" s="458" t="n">
        <f aca="false">Planilha!AZ27</f>
        <v>0</v>
      </c>
      <c r="DE27" s="521" t="n">
        <f aca="false">Planilha!BA27</f>
        <v>0</v>
      </c>
      <c r="DF27" s="521" t="n">
        <f aca="false">Planilha!BB27</f>
        <v>0</v>
      </c>
      <c r="DG27" s="521" t="n">
        <f aca="false">Planilha!BC27</f>
        <v>0</v>
      </c>
      <c r="DH27" s="521" t="n">
        <f aca="false">Planilha!BD27</f>
        <v>0</v>
      </c>
      <c r="DI27" s="521" t="n">
        <f aca="false">Planilha!BE27</f>
        <v>0</v>
      </c>
      <c r="DJ27" s="521" t="n">
        <f aca="false">Planilha!BF27</f>
        <v>0</v>
      </c>
      <c r="DK27" s="521" t="n">
        <f aca="false">Planilha!BG27</f>
        <v>0</v>
      </c>
      <c r="DL27" s="521" t="n">
        <f aca="false">Planilha!BH27</f>
        <v>0</v>
      </c>
      <c r="DM27" s="521" t="n">
        <f aca="false">Planilha!BI27</f>
        <v>0</v>
      </c>
      <c r="DN27" s="521" t="n">
        <f aca="false">Planilha!BJ27</f>
        <v>0</v>
      </c>
      <c r="DO27" s="521" t="n">
        <f aca="false">Planilha!BK27</f>
        <v>0</v>
      </c>
      <c r="DP27" s="521" t="n">
        <f aca="false">Planilha!BL27</f>
        <v>0</v>
      </c>
      <c r="DQ27" s="521" t="n">
        <f aca="false">Planilha!BM27</f>
        <v>0</v>
      </c>
      <c r="DR27" s="428"/>
      <c r="DS27" s="429"/>
      <c r="DT27" s="429"/>
      <c r="DU27" s="429"/>
      <c r="DV27" s="429"/>
      <c r="DW27" s="429"/>
      <c r="DX27" s="429"/>
      <c r="DY27" s="429"/>
      <c r="DZ27" s="429"/>
      <c r="EA27" s="429"/>
      <c r="EB27" s="429"/>
      <c r="EC27" s="429"/>
      <c r="ED27" s="429"/>
      <c r="EE27" s="429"/>
      <c r="EF27" s="429"/>
      <c r="EG27" s="429"/>
      <c r="EH27" s="429"/>
      <c r="EI27" s="429"/>
      <c r="EJ27" s="429"/>
      <c r="EK27" s="429"/>
      <c r="EL27" s="429"/>
      <c r="EM27" s="429"/>
      <c r="EN27" s="429"/>
      <c r="EO27" s="429"/>
      <c r="EP27" s="431"/>
      <c r="EQ27" s="431"/>
      <c r="ER27" s="477"/>
      <c r="ES27" s="415"/>
      <c r="ET27" s="478"/>
      <c r="EU27" s="479"/>
      <c r="EV27" s="484"/>
      <c r="EW27" s="483"/>
      <c r="EX27" s="484"/>
      <c r="EY27" s="483"/>
      <c r="EZ27" s="484"/>
      <c r="FA27" s="480" t="n">
        <f aca="false">IF(EZ27=0,0,EZ27/EV27)</f>
        <v>0</v>
      </c>
    </row>
    <row r="28" s="438" customFormat="true" ht="13" hidden="false" customHeight="false" outlineLevel="0" collapsed="false">
      <c r="A28" s="522"/>
      <c r="B28" s="523"/>
      <c r="C28" s="524" t="s">
        <v>216</v>
      </c>
      <c r="D28" s="525" t="s">
        <v>217</v>
      </c>
      <c r="E28" s="526"/>
      <c r="F28" s="527"/>
      <c r="G28" s="528"/>
      <c r="H28" s="529"/>
      <c r="I28" s="530"/>
      <c r="J28" s="415"/>
      <c r="K28" s="531"/>
      <c r="L28" s="532"/>
      <c r="M28" s="533"/>
      <c r="N28" s="534"/>
      <c r="O28" s="535"/>
      <c r="P28" s="535"/>
      <c r="Q28" s="535"/>
      <c r="R28" s="535"/>
      <c r="S28" s="535"/>
      <c r="T28" s="535"/>
      <c r="U28" s="535"/>
      <c r="V28" s="535"/>
      <c r="W28" s="535"/>
      <c r="X28" s="535"/>
      <c r="Y28" s="535"/>
      <c r="Z28" s="535"/>
      <c r="AA28" s="535"/>
      <c r="AB28" s="535"/>
      <c r="AC28" s="535"/>
      <c r="AD28" s="535"/>
      <c r="AE28" s="535"/>
      <c r="AF28" s="535"/>
      <c r="AG28" s="535"/>
      <c r="AH28" s="535"/>
      <c r="AI28" s="535"/>
      <c r="AJ28" s="535"/>
      <c r="AK28" s="535"/>
      <c r="AL28" s="535"/>
      <c r="AM28" s="536"/>
      <c r="AN28" s="537"/>
      <c r="AO28" s="538"/>
      <c r="AP28" s="538"/>
      <c r="AQ28" s="538"/>
      <c r="AR28" s="538"/>
      <c r="AS28" s="538"/>
      <c r="AT28" s="538"/>
      <c r="AU28" s="538"/>
      <c r="AV28" s="538"/>
      <c r="AW28" s="538"/>
      <c r="AX28" s="538"/>
      <c r="AY28" s="538"/>
      <c r="AZ28" s="538"/>
      <c r="BA28" s="538"/>
      <c r="BB28" s="538"/>
      <c r="BC28" s="538"/>
      <c r="BD28" s="538"/>
      <c r="BE28" s="538"/>
      <c r="BF28" s="538"/>
      <c r="BG28" s="538"/>
      <c r="BH28" s="538"/>
      <c r="BI28" s="538"/>
      <c r="BJ28" s="538"/>
      <c r="BK28" s="538"/>
      <c r="BL28" s="538"/>
      <c r="BM28" s="538"/>
      <c r="BN28" s="538"/>
      <c r="BO28" s="415"/>
      <c r="BP28" s="423" t="str">
        <f aca="false">Planilha!C28</f>
        <v>03</v>
      </c>
      <c r="BQ28" s="424" t="str">
        <f aca="false">Planilha!D28</f>
        <v>PROJETOS</v>
      </c>
      <c r="BR28" s="425"/>
      <c r="BS28" s="426" t="n">
        <f aca="false">Planilha!N28</f>
        <v>0</v>
      </c>
      <c r="BT28" s="427" t="n">
        <f aca="false">Planilha!O28</f>
        <v>0</v>
      </c>
      <c r="BU28" s="427" t="n">
        <f aca="false">Planilha!P28</f>
        <v>0</v>
      </c>
      <c r="BV28" s="427" t="n">
        <f aca="false">Planilha!Q28</f>
        <v>0</v>
      </c>
      <c r="BW28" s="427" t="n">
        <f aca="false">Planilha!R28</f>
        <v>0</v>
      </c>
      <c r="BX28" s="427" t="n">
        <f aca="false">Planilha!S28</f>
        <v>0</v>
      </c>
      <c r="BY28" s="427" t="n">
        <f aca="false">Planilha!T28</f>
        <v>0</v>
      </c>
      <c r="BZ28" s="427" t="n">
        <f aca="false">Planilha!U28</f>
        <v>0</v>
      </c>
      <c r="CA28" s="427" t="n">
        <f aca="false">Planilha!V28</f>
        <v>0</v>
      </c>
      <c r="CB28" s="427" t="n">
        <f aca="false">Planilha!W28</f>
        <v>0</v>
      </c>
      <c r="CC28" s="427" t="n">
        <f aca="false">Planilha!X28</f>
        <v>0</v>
      </c>
      <c r="CD28" s="427" t="n">
        <f aca="false">Planilha!Y28</f>
        <v>0</v>
      </c>
      <c r="CE28" s="427" t="n">
        <f aca="false">Planilha!Z28</f>
        <v>0</v>
      </c>
      <c r="CF28" s="427" t="n">
        <f aca="false">Planilha!AA28</f>
        <v>0</v>
      </c>
      <c r="CG28" s="427" t="n">
        <f aca="false">Planilha!AB28</f>
        <v>0</v>
      </c>
      <c r="CH28" s="427" t="n">
        <f aca="false">Planilha!AC28</f>
        <v>0</v>
      </c>
      <c r="CI28" s="427" t="n">
        <f aca="false">Planilha!AD28</f>
        <v>0</v>
      </c>
      <c r="CJ28" s="427" t="n">
        <f aca="false">Planilha!AE28</f>
        <v>0</v>
      </c>
      <c r="CK28" s="427" t="n">
        <f aca="false">Planilha!AF28</f>
        <v>0</v>
      </c>
      <c r="CL28" s="427" t="n">
        <f aca="false">Planilha!AG28</f>
        <v>0</v>
      </c>
      <c r="CM28" s="427" t="n">
        <f aca="false">Planilha!AH28</f>
        <v>0</v>
      </c>
      <c r="CN28" s="427" t="n">
        <f aca="false">Planilha!AI28</f>
        <v>0</v>
      </c>
      <c r="CO28" s="427" t="n">
        <f aca="false">Planilha!AJ28</f>
        <v>0</v>
      </c>
      <c r="CP28" s="427" t="n">
        <f aca="false">Planilha!AK28</f>
        <v>0</v>
      </c>
      <c r="CQ28" s="427" t="n">
        <f aca="false">Planilha!AL28</f>
        <v>0</v>
      </c>
      <c r="CR28" s="427"/>
      <c r="CS28" s="458" t="n">
        <f aca="false">Planilha!H28</f>
        <v>0</v>
      </c>
      <c r="CT28" s="458" t="n">
        <f aca="false">Planilha!AP28</f>
        <v>0</v>
      </c>
      <c r="CU28" s="458" t="n">
        <f aca="false">Planilha!AQ28</f>
        <v>0</v>
      </c>
      <c r="CV28" s="458" t="n">
        <f aca="false">Planilha!AR28</f>
        <v>0</v>
      </c>
      <c r="CW28" s="458" t="n">
        <f aca="false">Planilha!AS28</f>
        <v>0</v>
      </c>
      <c r="CX28" s="458" t="n">
        <f aca="false">Planilha!AT28</f>
        <v>0</v>
      </c>
      <c r="CY28" s="458" t="n">
        <f aca="false">Planilha!AU28</f>
        <v>0</v>
      </c>
      <c r="CZ28" s="458" t="n">
        <f aca="false">Planilha!AV28</f>
        <v>0</v>
      </c>
      <c r="DA28" s="458" t="n">
        <f aca="false">Planilha!AW28</f>
        <v>0</v>
      </c>
      <c r="DB28" s="458" t="n">
        <f aca="false">Planilha!AX28</f>
        <v>0</v>
      </c>
      <c r="DC28" s="458" t="n">
        <f aca="false">Planilha!AY28</f>
        <v>0</v>
      </c>
      <c r="DD28" s="458" t="n">
        <f aca="false">Planilha!AZ28</f>
        <v>0</v>
      </c>
      <c r="DE28" s="521" t="n">
        <f aca="false">Planilha!BA28</f>
        <v>0</v>
      </c>
      <c r="DF28" s="521" t="n">
        <f aca="false">Planilha!BB28</f>
        <v>0</v>
      </c>
      <c r="DG28" s="521" t="n">
        <f aca="false">Planilha!BC28</f>
        <v>0</v>
      </c>
      <c r="DH28" s="521" t="n">
        <f aca="false">Planilha!BD28</f>
        <v>0</v>
      </c>
      <c r="DI28" s="521" t="n">
        <f aca="false">Planilha!BE28</f>
        <v>0</v>
      </c>
      <c r="DJ28" s="521" t="n">
        <f aca="false">Planilha!BF28</f>
        <v>0</v>
      </c>
      <c r="DK28" s="521" t="n">
        <f aca="false">Planilha!BG28</f>
        <v>0</v>
      </c>
      <c r="DL28" s="521" t="n">
        <f aca="false">Planilha!BH28</f>
        <v>0</v>
      </c>
      <c r="DM28" s="521" t="n">
        <f aca="false">Planilha!BI28</f>
        <v>0</v>
      </c>
      <c r="DN28" s="521" t="n">
        <f aca="false">Planilha!BJ28</f>
        <v>0</v>
      </c>
      <c r="DO28" s="521" t="n">
        <f aca="false">Planilha!BK28</f>
        <v>0</v>
      </c>
      <c r="DP28" s="521" t="n">
        <f aca="false">Planilha!BL28</f>
        <v>0</v>
      </c>
      <c r="DQ28" s="521" t="n">
        <f aca="false">Planilha!BM28</f>
        <v>0</v>
      </c>
      <c r="DR28" s="428"/>
      <c r="DS28" s="429"/>
      <c r="DT28" s="429"/>
      <c r="DU28" s="429"/>
      <c r="DV28" s="429"/>
      <c r="DW28" s="429"/>
      <c r="DX28" s="429"/>
      <c r="DY28" s="429"/>
      <c r="DZ28" s="429"/>
      <c r="EA28" s="429"/>
      <c r="EB28" s="429"/>
      <c r="EC28" s="429"/>
      <c r="ED28" s="429"/>
      <c r="EE28" s="429"/>
      <c r="EF28" s="429"/>
      <c r="EG28" s="429"/>
      <c r="EH28" s="429"/>
      <c r="EI28" s="429"/>
      <c r="EJ28" s="429"/>
      <c r="EK28" s="429"/>
      <c r="EL28" s="429"/>
      <c r="EM28" s="429"/>
      <c r="EN28" s="429"/>
      <c r="EO28" s="429"/>
      <c r="EP28" s="431"/>
      <c r="EQ28" s="431"/>
      <c r="ER28" s="531"/>
      <c r="ES28" s="532"/>
      <c r="ET28" s="533"/>
      <c r="EU28" s="534"/>
      <c r="EV28" s="539"/>
      <c r="EW28" s="538"/>
      <c r="EX28" s="539"/>
      <c r="EY28" s="538"/>
      <c r="EZ28" s="539"/>
      <c r="FA28" s="535" t="n">
        <f aca="false">IF(EZ28=0,0,EZ28/EV28)</f>
        <v>0</v>
      </c>
    </row>
    <row r="29" s="438" customFormat="true" ht="13.5" hidden="false" customHeight="true" outlineLevel="0" collapsed="false">
      <c r="A29" s="485"/>
      <c r="B29" s="485"/>
      <c r="C29" s="486"/>
      <c r="D29" s="486"/>
      <c r="E29" s="486"/>
      <c r="F29" s="487"/>
      <c r="G29" s="488"/>
      <c r="H29" s="486"/>
      <c r="I29" s="486"/>
      <c r="J29" s="415"/>
      <c r="K29" s="540"/>
      <c r="L29" s="540"/>
      <c r="M29" s="541"/>
      <c r="N29" s="542"/>
      <c r="O29" s="543"/>
      <c r="P29" s="543"/>
      <c r="Q29" s="543"/>
      <c r="R29" s="543"/>
      <c r="S29" s="543"/>
      <c r="T29" s="543"/>
      <c r="U29" s="543"/>
      <c r="V29" s="543"/>
      <c r="W29" s="543"/>
      <c r="X29" s="543"/>
      <c r="Y29" s="543"/>
      <c r="Z29" s="543"/>
      <c r="AA29" s="543"/>
      <c r="AB29" s="543"/>
      <c r="AC29" s="543"/>
      <c r="AD29" s="543"/>
      <c r="AE29" s="543"/>
      <c r="AF29" s="543"/>
      <c r="AG29" s="543"/>
      <c r="AH29" s="543"/>
      <c r="AI29" s="543"/>
      <c r="AJ29" s="543"/>
      <c r="AK29" s="543"/>
      <c r="AL29" s="543"/>
      <c r="AM29" s="543"/>
      <c r="AN29" s="544"/>
      <c r="AO29" s="545"/>
      <c r="AP29" s="545" t="n">
        <f aca="false">Cronograma!E26</f>
        <v>0</v>
      </c>
      <c r="AQ29" s="545" t="n">
        <f aca="false">Cronograma!O26</f>
        <v>13304.49</v>
      </c>
      <c r="AR29" s="545" t="n">
        <f aca="false">Cronograma!Y26</f>
        <v>0</v>
      </c>
      <c r="AS29" s="545" t="n">
        <f aca="false">Cronograma!AI26</f>
        <v>0</v>
      </c>
      <c r="AT29" s="545" t="n">
        <f aca="false">Cronograma!AS26</f>
        <v>0</v>
      </c>
      <c r="AU29" s="545" t="n">
        <f aca="false">Cronograma!BC26</f>
        <v>0</v>
      </c>
      <c r="AV29" s="545" t="n">
        <f aca="false">Cronograma!BM26</f>
        <v>0</v>
      </c>
      <c r="AW29" s="545" t="n">
        <f aca="false">Cronograma!BW26</f>
        <v>0</v>
      </c>
      <c r="AX29" s="545" t="n">
        <f aca="false">Cronograma!CG26</f>
        <v>0</v>
      </c>
      <c r="AY29" s="545" t="n">
        <f aca="false">Cronograma!CQ26</f>
        <v>0</v>
      </c>
      <c r="AZ29" s="545" t="n">
        <f aca="false">Cronograma!DA26</f>
        <v>0</v>
      </c>
      <c r="BA29" s="545" t="n">
        <f aca="false">Cronograma!DK26</f>
        <v>0</v>
      </c>
      <c r="BB29" s="545" t="n">
        <f aca="false">Cronograma!DU26</f>
        <v>0</v>
      </c>
      <c r="BC29" s="545" t="n">
        <f aca="false">Cronograma!EE26</f>
        <v>0</v>
      </c>
      <c r="BD29" s="545" t="n">
        <f aca="false">Cronograma!EO26</f>
        <v>0</v>
      </c>
      <c r="BE29" s="545" t="n">
        <f aca="false">Cronograma!EY26</f>
        <v>0</v>
      </c>
      <c r="BF29" s="545" t="n">
        <f aca="false">Cronograma!FI26</f>
        <v>0</v>
      </c>
      <c r="BG29" s="545" t="n">
        <f aca="false">Cronograma!FS26</f>
        <v>0</v>
      </c>
      <c r="BH29" s="545" t="n">
        <f aca="false">Cronograma!GC26</f>
        <v>0</v>
      </c>
      <c r="BI29" s="545" t="n">
        <f aca="false">Cronograma!GM26</f>
        <v>0</v>
      </c>
      <c r="BJ29" s="545" t="n">
        <f aca="false">Cronograma!GW26</f>
        <v>0</v>
      </c>
      <c r="BK29" s="545" t="n">
        <f aca="false">Cronograma!HG26</f>
        <v>0</v>
      </c>
      <c r="BL29" s="545" t="n">
        <f aca="false">Cronograma!HQ26</f>
        <v>0</v>
      </c>
      <c r="BM29" s="545" t="n">
        <f aca="false">Cronograma!IA26</f>
        <v>0</v>
      </c>
      <c r="BN29" s="545" t="n">
        <f aca="false">SUM(AP29:BM29)</f>
        <v>13304.49</v>
      </c>
      <c r="BO29" s="415"/>
      <c r="BP29" s="495"/>
      <c r="BQ29" s="496"/>
      <c r="BR29" s="496"/>
      <c r="BS29" s="497"/>
      <c r="BT29" s="496"/>
      <c r="BU29" s="496"/>
      <c r="BV29" s="496"/>
      <c r="BW29" s="496"/>
      <c r="BX29" s="496"/>
      <c r="BY29" s="496"/>
      <c r="BZ29" s="496"/>
      <c r="CA29" s="496"/>
      <c r="CB29" s="496"/>
      <c r="CC29" s="496"/>
      <c r="CD29" s="496"/>
      <c r="CE29" s="496"/>
      <c r="CF29" s="496"/>
      <c r="CG29" s="496"/>
      <c r="CH29" s="496"/>
      <c r="CI29" s="496"/>
      <c r="CJ29" s="496"/>
      <c r="CK29" s="496"/>
      <c r="CL29" s="496"/>
      <c r="CM29" s="496"/>
      <c r="CN29" s="496"/>
      <c r="CO29" s="496"/>
      <c r="CP29" s="496"/>
      <c r="CQ29" s="496"/>
      <c r="CR29" s="496"/>
      <c r="CS29" s="498"/>
      <c r="CT29" s="498"/>
      <c r="CU29" s="498"/>
      <c r="CV29" s="498"/>
      <c r="CW29" s="498"/>
      <c r="CX29" s="498"/>
      <c r="CY29" s="498"/>
      <c r="CZ29" s="498"/>
      <c r="DA29" s="498"/>
      <c r="DB29" s="498"/>
      <c r="DC29" s="498"/>
      <c r="DD29" s="498"/>
      <c r="DE29" s="498"/>
      <c r="DF29" s="498"/>
      <c r="DG29" s="498"/>
      <c r="DH29" s="498"/>
      <c r="DI29" s="498"/>
      <c r="DJ29" s="498"/>
      <c r="DK29" s="498"/>
      <c r="DL29" s="498"/>
      <c r="DM29" s="498"/>
      <c r="DN29" s="498"/>
      <c r="DO29" s="498"/>
      <c r="DP29" s="498"/>
      <c r="DQ29" s="498"/>
      <c r="DR29" s="499"/>
      <c r="DS29" s="500"/>
      <c r="DT29" s="500"/>
      <c r="DU29" s="500"/>
      <c r="DV29" s="500"/>
      <c r="DW29" s="500"/>
      <c r="DX29" s="500"/>
      <c r="DY29" s="500"/>
      <c r="DZ29" s="500"/>
      <c r="EA29" s="500"/>
      <c r="EB29" s="500"/>
      <c r="EC29" s="500"/>
      <c r="ED29" s="500"/>
      <c r="EE29" s="500"/>
      <c r="EF29" s="500"/>
      <c r="EG29" s="500"/>
      <c r="EH29" s="500"/>
      <c r="EI29" s="500"/>
      <c r="EJ29" s="500"/>
      <c r="EK29" s="500"/>
      <c r="EL29" s="500"/>
      <c r="EM29" s="500"/>
      <c r="EN29" s="500"/>
      <c r="EO29" s="500"/>
      <c r="EP29" s="430"/>
      <c r="EQ29" s="431"/>
      <c r="ER29" s="501"/>
      <c r="ES29" s="501"/>
      <c r="ET29" s="434"/>
      <c r="EU29" s="435"/>
      <c r="EV29" s="502"/>
      <c r="EW29" s="503"/>
      <c r="EX29" s="502"/>
      <c r="EY29" s="503"/>
      <c r="EZ29" s="502"/>
      <c r="FA29" s="504" t="n">
        <f aca="false">IF(EZ29=0,0,EZ29/EV29)</f>
        <v>0</v>
      </c>
    </row>
    <row r="30" s="438" customFormat="true" ht="13" hidden="false" customHeight="false" outlineLevel="0" collapsed="false">
      <c r="A30" s="522"/>
      <c r="B30" s="523"/>
      <c r="C30" s="524" t="s">
        <v>218</v>
      </c>
      <c r="D30" s="525" t="s">
        <v>219</v>
      </c>
      <c r="E30" s="526"/>
      <c r="F30" s="527"/>
      <c r="G30" s="528"/>
      <c r="H30" s="529"/>
      <c r="I30" s="530"/>
      <c r="J30" s="415"/>
      <c r="K30" s="531"/>
      <c r="L30" s="532"/>
      <c r="M30" s="533"/>
      <c r="N30" s="534"/>
      <c r="O30" s="535"/>
      <c r="P30" s="535"/>
      <c r="Q30" s="535"/>
      <c r="R30" s="535"/>
      <c r="S30" s="535"/>
      <c r="T30" s="535"/>
      <c r="U30" s="535"/>
      <c r="V30" s="535"/>
      <c r="W30" s="535"/>
      <c r="X30" s="535"/>
      <c r="Y30" s="535"/>
      <c r="Z30" s="535"/>
      <c r="AA30" s="535"/>
      <c r="AB30" s="535"/>
      <c r="AC30" s="535"/>
      <c r="AD30" s="535"/>
      <c r="AE30" s="535"/>
      <c r="AF30" s="535"/>
      <c r="AG30" s="535"/>
      <c r="AH30" s="535"/>
      <c r="AI30" s="535"/>
      <c r="AJ30" s="535"/>
      <c r="AK30" s="535"/>
      <c r="AL30" s="535"/>
      <c r="AM30" s="536"/>
      <c r="AN30" s="537"/>
      <c r="AO30" s="538"/>
      <c r="AP30" s="538"/>
      <c r="AQ30" s="538"/>
      <c r="AR30" s="538"/>
      <c r="AS30" s="538"/>
      <c r="AT30" s="538"/>
      <c r="AU30" s="538"/>
      <c r="AV30" s="538"/>
      <c r="AW30" s="538"/>
      <c r="AX30" s="538"/>
      <c r="AY30" s="538"/>
      <c r="AZ30" s="538"/>
      <c r="BA30" s="538"/>
      <c r="BB30" s="538"/>
      <c r="BC30" s="538"/>
      <c r="BD30" s="538"/>
      <c r="BE30" s="538"/>
      <c r="BF30" s="538"/>
      <c r="BG30" s="538"/>
      <c r="BH30" s="538"/>
      <c r="BI30" s="538"/>
      <c r="BJ30" s="538"/>
      <c r="BK30" s="538"/>
      <c r="BL30" s="538"/>
      <c r="BM30" s="538"/>
      <c r="BN30" s="538"/>
      <c r="BO30" s="415"/>
      <c r="BP30" s="423" t="str">
        <f aca="false">Planilha!C30</f>
        <v>3.1</v>
      </c>
      <c r="BQ30" s="424" t="str">
        <f aca="false">Planilha!D30</f>
        <v>SUBESTAÇÃO 01/02/16</v>
      </c>
      <c r="BR30" s="425"/>
      <c r="BS30" s="426" t="n">
        <f aca="false">Planilha!N30</f>
        <v>0</v>
      </c>
      <c r="BT30" s="427" t="n">
        <f aca="false">Planilha!O30</f>
        <v>0</v>
      </c>
      <c r="BU30" s="427" t="n">
        <f aca="false">Planilha!P30</f>
        <v>0</v>
      </c>
      <c r="BV30" s="427" t="n">
        <f aca="false">Planilha!Q30</f>
        <v>0</v>
      </c>
      <c r="BW30" s="427" t="n">
        <f aca="false">Planilha!R30</f>
        <v>0</v>
      </c>
      <c r="BX30" s="427" t="n">
        <f aca="false">Planilha!S30</f>
        <v>0</v>
      </c>
      <c r="BY30" s="427" t="n">
        <f aca="false">Planilha!T30</f>
        <v>0</v>
      </c>
      <c r="BZ30" s="427" t="n">
        <f aca="false">Planilha!U30</f>
        <v>0</v>
      </c>
      <c r="CA30" s="427" t="n">
        <f aca="false">Planilha!V30</f>
        <v>0</v>
      </c>
      <c r="CB30" s="427" t="n">
        <f aca="false">Planilha!W30</f>
        <v>0</v>
      </c>
      <c r="CC30" s="427" t="n">
        <f aca="false">Planilha!X30</f>
        <v>0</v>
      </c>
      <c r="CD30" s="427" t="n">
        <f aca="false">Planilha!Y30</f>
        <v>0</v>
      </c>
      <c r="CE30" s="427" t="n">
        <f aca="false">Planilha!Z30</f>
        <v>0</v>
      </c>
      <c r="CF30" s="427" t="n">
        <f aca="false">Planilha!AA30</f>
        <v>0</v>
      </c>
      <c r="CG30" s="427" t="n">
        <f aca="false">Planilha!AB30</f>
        <v>0</v>
      </c>
      <c r="CH30" s="427" t="n">
        <f aca="false">Planilha!AC30</f>
        <v>0</v>
      </c>
      <c r="CI30" s="427" t="n">
        <f aca="false">Planilha!AD30</f>
        <v>0</v>
      </c>
      <c r="CJ30" s="427" t="n">
        <f aca="false">Planilha!AE30</f>
        <v>0</v>
      </c>
      <c r="CK30" s="427" t="n">
        <f aca="false">Planilha!AF30</f>
        <v>0</v>
      </c>
      <c r="CL30" s="427" t="n">
        <f aca="false">Planilha!AG30</f>
        <v>0</v>
      </c>
      <c r="CM30" s="427" t="n">
        <f aca="false">Planilha!AH30</f>
        <v>0</v>
      </c>
      <c r="CN30" s="427" t="n">
        <f aca="false">Planilha!AI30</f>
        <v>0</v>
      </c>
      <c r="CO30" s="427" t="n">
        <f aca="false">Planilha!AJ30</f>
        <v>0</v>
      </c>
      <c r="CP30" s="427" t="n">
        <f aca="false">Planilha!AK30</f>
        <v>0</v>
      </c>
      <c r="CQ30" s="427" t="n">
        <f aca="false">Planilha!AL30</f>
        <v>0</v>
      </c>
      <c r="CR30" s="427"/>
      <c r="CS30" s="458" t="n">
        <f aca="false">Planilha!H30</f>
        <v>0</v>
      </c>
      <c r="CT30" s="458" t="n">
        <f aca="false">Planilha!AP30</f>
        <v>0</v>
      </c>
      <c r="CU30" s="458" t="n">
        <f aca="false">Planilha!AQ30</f>
        <v>0</v>
      </c>
      <c r="CV30" s="458" t="n">
        <f aca="false">Planilha!AR30</f>
        <v>0</v>
      </c>
      <c r="CW30" s="458" t="n">
        <f aca="false">Planilha!AS30</f>
        <v>0</v>
      </c>
      <c r="CX30" s="458" t="n">
        <f aca="false">Planilha!AT30</f>
        <v>0</v>
      </c>
      <c r="CY30" s="458" t="n">
        <f aca="false">Planilha!AU30</f>
        <v>0</v>
      </c>
      <c r="CZ30" s="458" t="n">
        <f aca="false">Planilha!AV30</f>
        <v>0</v>
      </c>
      <c r="DA30" s="458" t="n">
        <f aca="false">Planilha!AW30</f>
        <v>0</v>
      </c>
      <c r="DB30" s="458" t="n">
        <f aca="false">Planilha!AX30</f>
        <v>0</v>
      </c>
      <c r="DC30" s="458" t="n">
        <f aca="false">Planilha!AY30</f>
        <v>0</v>
      </c>
      <c r="DD30" s="458" t="n">
        <f aca="false">Planilha!AZ30</f>
        <v>0</v>
      </c>
      <c r="DE30" s="521" t="n">
        <f aca="false">Planilha!BA30</f>
        <v>0</v>
      </c>
      <c r="DF30" s="521" t="n">
        <f aca="false">Planilha!BB30</f>
        <v>0</v>
      </c>
      <c r="DG30" s="521" t="n">
        <f aca="false">Planilha!BC30</f>
        <v>0</v>
      </c>
      <c r="DH30" s="521" t="n">
        <f aca="false">Planilha!BD30</f>
        <v>0</v>
      </c>
      <c r="DI30" s="521" t="n">
        <f aca="false">Planilha!BE30</f>
        <v>0</v>
      </c>
      <c r="DJ30" s="521" t="n">
        <f aca="false">Planilha!BF30</f>
        <v>0</v>
      </c>
      <c r="DK30" s="521" t="n">
        <f aca="false">Planilha!BG30</f>
        <v>0</v>
      </c>
      <c r="DL30" s="521" t="n">
        <f aca="false">Planilha!BH30</f>
        <v>0</v>
      </c>
      <c r="DM30" s="521" t="n">
        <f aca="false">Planilha!BI30</f>
        <v>0</v>
      </c>
      <c r="DN30" s="521" t="n">
        <f aca="false">Planilha!BJ30</f>
        <v>0</v>
      </c>
      <c r="DO30" s="521" t="n">
        <f aca="false">Planilha!BK30</f>
        <v>0</v>
      </c>
      <c r="DP30" s="521" t="n">
        <f aca="false">Planilha!BL30</f>
        <v>0</v>
      </c>
      <c r="DQ30" s="521" t="n">
        <f aca="false">Planilha!BM30</f>
        <v>0</v>
      </c>
      <c r="DR30" s="428"/>
      <c r="DS30" s="429"/>
      <c r="DT30" s="429"/>
      <c r="DU30" s="429"/>
      <c r="DV30" s="429"/>
      <c r="DW30" s="429"/>
      <c r="DX30" s="429"/>
      <c r="DY30" s="429"/>
      <c r="DZ30" s="429"/>
      <c r="EA30" s="429"/>
      <c r="EB30" s="429"/>
      <c r="EC30" s="429"/>
      <c r="ED30" s="429"/>
      <c r="EE30" s="429"/>
      <c r="EF30" s="429"/>
      <c r="EG30" s="429"/>
      <c r="EH30" s="429"/>
      <c r="EI30" s="429"/>
      <c r="EJ30" s="429"/>
      <c r="EK30" s="429"/>
      <c r="EL30" s="429"/>
      <c r="EM30" s="429"/>
      <c r="EN30" s="429"/>
      <c r="EO30" s="429"/>
      <c r="EP30" s="431"/>
      <c r="EQ30" s="431"/>
      <c r="ER30" s="531"/>
      <c r="ES30" s="532"/>
      <c r="ET30" s="533"/>
      <c r="EU30" s="534"/>
      <c r="EV30" s="539"/>
      <c r="EW30" s="538"/>
      <c r="EX30" s="539"/>
      <c r="EY30" s="538"/>
      <c r="EZ30" s="539"/>
      <c r="FA30" s="535" t="n">
        <f aca="false">IF(EZ30=0,0,EZ30/EV30)</f>
        <v>0</v>
      </c>
    </row>
    <row r="31" s="438" customFormat="true" ht="13.5" hidden="false" customHeight="true" outlineLevel="0" collapsed="false">
      <c r="A31" s="485"/>
      <c r="B31" s="485"/>
      <c r="C31" s="486"/>
      <c r="D31" s="486"/>
      <c r="E31" s="486"/>
      <c r="F31" s="487"/>
      <c r="G31" s="488"/>
      <c r="H31" s="486"/>
      <c r="I31" s="486"/>
      <c r="J31" s="415"/>
      <c r="K31" s="489"/>
      <c r="L31" s="489"/>
      <c r="M31" s="490"/>
      <c r="N31" s="491"/>
      <c r="O31" s="492"/>
      <c r="P31" s="492"/>
      <c r="Q31" s="492"/>
      <c r="R31" s="492"/>
      <c r="S31" s="492"/>
      <c r="T31" s="492"/>
      <c r="U31" s="492"/>
      <c r="V31" s="492"/>
      <c r="W31" s="492"/>
      <c r="X31" s="492"/>
      <c r="Y31" s="492"/>
      <c r="Z31" s="492"/>
      <c r="AA31" s="492"/>
      <c r="AB31" s="492"/>
      <c r="AC31" s="492"/>
      <c r="AD31" s="492"/>
      <c r="AE31" s="492"/>
      <c r="AF31" s="492"/>
      <c r="AG31" s="492"/>
      <c r="AH31" s="492"/>
      <c r="AI31" s="492"/>
      <c r="AJ31" s="492"/>
      <c r="AK31" s="492"/>
      <c r="AL31" s="492"/>
      <c r="AM31" s="492"/>
      <c r="AN31" s="493"/>
      <c r="AO31" s="494"/>
      <c r="AP31" s="494" t="n">
        <f aca="false">Cronograma!E28</f>
        <v>0</v>
      </c>
      <c r="AQ31" s="494" t="n">
        <f aca="false">Cronograma!O28</f>
        <v>0</v>
      </c>
      <c r="AR31" s="494" t="n">
        <f aca="false">Cronograma!Y28</f>
        <v>0</v>
      </c>
      <c r="AS31" s="494" t="n">
        <f aca="false">Cronograma!AI28</f>
        <v>0</v>
      </c>
      <c r="AT31" s="494" t="n">
        <f aca="false">Cronograma!AS28</f>
        <v>0</v>
      </c>
      <c r="AU31" s="494" t="n">
        <f aca="false">Cronograma!BC28</f>
        <v>0</v>
      </c>
      <c r="AV31" s="494" t="n">
        <f aca="false">Cronograma!BM28</f>
        <v>0</v>
      </c>
      <c r="AW31" s="494" t="n">
        <f aca="false">Cronograma!BW28</f>
        <v>0</v>
      </c>
      <c r="AX31" s="494" t="n">
        <f aca="false">Cronograma!CG28</f>
        <v>0</v>
      </c>
      <c r="AY31" s="494" t="n">
        <f aca="false">Cronograma!CQ28</f>
        <v>0</v>
      </c>
      <c r="AZ31" s="494" t="n">
        <f aca="false">Cronograma!DA28</f>
        <v>0</v>
      </c>
      <c r="BA31" s="494" t="n">
        <f aca="false">Cronograma!DK28</f>
        <v>0</v>
      </c>
      <c r="BB31" s="494" t="n">
        <f aca="false">Cronograma!DU28</f>
        <v>0</v>
      </c>
      <c r="BC31" s="494" t="n">
        <f aca="false">Cronograma!EE28</f>
        <v>0</v>
      </c>
      <c r="BD31" s="494" t="n">
        <f aca="false">Cronograma!EO28</f>
        <v>0</v>
      </c>
      <c r="BE31" s="494" t="n">
        <f aca="false">Cronograma!EY28</f>
        <v>0</v>
      </c>
      <c r="BF31" s="494" t="n">
        <f aca="false">Cronograma!FI28</f>
        <v>0</v>
      </c>
      <c r="BG31" s="494" t="n">
        <f aca="false">Cronograma!FS28</f>
        <v>0</v>
      </c>
      <c r="BH31" s="494" t="n">
        <f aca="false">Cronograma!GC28</f>
        <v>0</v>
      </c>
      <c r="BI31" s="494" t="n">
        <f aca="false">Cronograma!GM28</f>
        <v>0</v>
      </c>
      <c r="BJ31" s="494" t="n">
        <f aca="false">Cronograma!GW28</f>
        <v>0</v>
      </c>
      <c r="BK31" s="494" t="n">
        <f aca="false">Cronograma!HG28</f>
        <v>0</v>
      </c>
      <c r="BL31" s="494" t="n">
        <f aca="false">Cronograma!HQ28</f>
        <v>0</v>
      </c>
      <c r="BM31" s="494" t="n">
        <f aca="false">Cronograma!IA28</f>
        <v>0</v>
      </c>
      <c r="BN31" s="494" t="n">
        <f aca="false">SUM(AP31:BM31)</f>
        <v>0</v>
      </c>
      <c r="BO31" s="415"/>
      <c r="BP31" s="495"/>
      <c r="BQ31" s="496"/>
      <c r="BR31" s="496"/>
      <c r="BS31" s="497"/>
      <c r="BT31" s="496"/>
      <c r="BU31" s="496"/>
      <c r="BV31" s="496"/>
      <c r="BW31" s="496"/>
      <c r="BX31" s="496"/>
      <c r="BY31" s="496"/>
      <c r="BZ31" s="496"/>
      <c r="CA31" s="496"/>
      <c r="CB31" s="496"/>
      <c r="CC31" s="496"/>
      <c r="CD31" s="496"/>
      <c r="CE31" s="496"/>
      <c r="CF31" s="496"/>
      <c r="CG31" s="496"/>
      <c r="CH31" s="496"/>
      <c r="CI31" s="496"/>
      <c r="CJ31" s="496"/>
      <c r="CK31" s="496"/>
      <c r="CL31" s="496"/>
      <c r="CM31" s="496"/>
      <c r="CN31" s="496"/>
      <c r="CO31" s="496"/>
      <c r="CP31" s="496"/>
      <c r="CQ31" s="496"/>
      <c r="CR31" s="496"/>
      <c r="CS31" s="498"/>
      <c r="CT31" s="498"/>
      <c r="CU31" s="498"/>
      <c r="CV31" s="498"/>
      <c r="CW31" s="498"/>
      <c r="CX31" s="498"/>
      <c r="CY31" s="498"/>
      <c r="CZ31" s="498"/>
      <c r="DA31" s="498"/>
      <c r="DB31" s="498"/>
      <c r="DC31" s="498"/>
      <c r="DD31" s="498"/>
      <c r="DE31" s="498"/>
      <c r="DF31" s="498"/>
      <c r="DG31" s="498"/>
      <c r="DH31" s="498"/>
      <c r="DI31" s="498"/>
      <c r="DJ31" s="498"/>
      <c r="DK31" s="498"/>
      <c r="DL31" s="498"/>
      <c r="DM31" s="498"/>
      <c r="DN31" s="498"/>
      <c r="DO31" s="498"/>
      <c r="DP31" s="498"/>
      <c r="DQ31" s="498"/>
      <c r="DR31" s="499"/>
      <c r="DS31" s="500"/>
      <c r="DT31" s="500"/>
      <c r="DU31" s="500"/>
      <c r="DV31" s="500"/>
      <c r="DW31" s="500"/>
      <c r="DX31" s="500"/>
      <c r="DY31" s="500"/>
      <c r="DZ31" s="500"/>
      <c r="EA31" s="500"/>
      <c r="EB31" s="500"/>
      <c r="EC31" s="500"/>
      <c r="ED31" s="500"/>
      <c r="EE31" s="500"/>
      <c r="EF31" s="500"/>
      <c r="EG31" s="500"/>
      <c r="EH31" s="500"/>
      <c r="EI31" s="500"/>
      <c r="EJ31" s="500"/>
      <c r="EK31" s="500"/>
      <c r="EL31" s="500"/>
      <c r="EM31" s="500"/>
      <c r="EN31" s="500"/>
      <c r="EO31" s="500"/>
      <c r="EP31" s="430"/>
      <c r="EQ31" s="431"/>
      <c r="ER31" s="501"/>
      <c r="ES31" s="501"/>
      <c r="ET31" s="434"/>
      <c r="EU31" s="435"/>
      <c r="EV31" s="502"/>
      <c r="EW31" s="503"/>
      <c r="EX31" s="502"/>
      <c r="EY31" s="503"/>
      <c r="EZ31" s="502"/>
      <c r="FA31" s="504" t="n">
        <f aca="false">IF(EZ31=0,0,EZ31/EV31)</f>
        <v>0</v>
      </c>
    </row>
    <row r="32" s="438" customFormat="true" ht="12" hidden="false" customHeight="false" outlineLevel="0" collapsed="false">
      <c r="A32" s="406"/>
      <c r="B32" s="407"/>
      <c r="C32" s="408" t="s">
        <v>220</v>
      </c>
      <c r="D32" s="409" t="s">
        <v>221</v>
      </c>
      <c r="E32" s="410"/>
      <c r="F32" s="411"/>
      <c r="G32" s="505"/>
      <c r="H32" s="546"/>
      <c r="I32" s="547"/>
      <c r="J32" s="415"/>
      <c r="K32" s="416" t="str">
        <f aca="false">Planilha!C32</f>
        <v>3.1.1</v>
      </c>
      <c r="L32" s="417" t="str">
        <f aca="false">Planilha!D32</f>
        <v>ESTUDO PRELIMINAR</v>
      </c>
      <c r="M32" s="418"/>
      <c r="N32" s="506"/>
      <c r="O32" s="507"/>
      <c r="P32" s="507"/>
      <c r="Q32" s="507"/>
      <c r="R32" s="507"/>
      <c r="S32" s="507"/>
      <c r="T32" s="507"/>
      <c r="U32" s="507"/>
      <c r="V32" s="507"/>
      <c r="W32" s="507"/>
      <c r="X32" s="507"/>
      <c r="Y32" s="507"/>
      <c r="Z32" s="507"/>
      <c r="AA32" s="507"/>
      <c r="AB32" s="507"/>
      <c r="AC32" s="507"/>
      <c r="AD32" s="507"/>
      <c r="AE32" s="507"/>
      <c r="AF32" s="507"/>
      <c r="AG32" s="507"/>
      <c r="AH32" s="507"/>
      <c r="AI32" s="507"/>
      <c r="AJ32" s="507"/>
      <c r="AK32" s="507"/>
      <c r="AL32" s="507"/>
      <c r="AM32" s="420"/>
      <c r="AN32" s="548"/>
      <c r="AO32" s="422"/>
      <c r="AP32" s="422" t="n">
        <f aca="false">SUM(AP33:AP38)</f>
        <v>0</v>
      </c>
      <c r="AQ32" s="422" t="n">
        <f aca="false">SUM(AQ33:AQ38)</f>
        <v>0</v>
      </c>
      <c r="AR32" s="422" t="n">
        <f aca="false">SUM(AR33:AR38)</f>
        <v>0</v>
      </c>
      <c r="AS32" s="422" t="n">
        <f aca="false">SUM(AS33:AS38)</f>
        <v>0</v>
      </c>
      <c r="AT32" s="422" t="n">
        <f aca="false">SUM(AT33:AT38)</f>
        <v>0</v>
      </c>
      <c r="AU32" s="422" t="n">
        <f aca="false">SUM(AU33:AU38)</f>
        <v>0</v>
      </c>
      <c r="AV32" s="422" t="n">
        <f aca="false">SUM(AV33:AV38)</f>
        <v>0</v>
      </c>
      <c r="AW32" s="422" t="n">
        <f aca="false">SUM(AW33:AW38)</f>
        <v>0</v>
      </c>
      <c r="AX32" s="422" t="n">
        <f aca="false">SUM(AX33:AX38)</f>
        <v>0</v>
      </c>
      <c r="AY32" s="422" t="n">
        <f aca="false">SUM(AY33:AY38)</f>
        <v>0</v>
      </c>
      <c r="AZ32" s="422" t="n">
        <f aca="false">SUM(AZ33:AZ38)</f>
        <v>0</v>
      </c>
      <c r="BA32" s="422" t="n">
        <f aca="false">SUM(BA33:BA38)</f>
        <v>0</v>
      </c>
      <c r="BB32" s="422" t="n">
        <f aca="false">SUM(BB33:BB38)</f>
        <v>0</v>
      </c>
      <c r="BC32" s="422" t="n">
        <f aca="false">SUM(BC33:BC38)</f>
        <v>0</v>
      </c>
      <c r="BD32" s="422" t="n">
        <f aca="false">SUM(BD33:BD38)</f>
        <v>0</v>
      </c>
      <c r="BE32" s="422" t="n">
        <f aca="false">SUM(BE33:BE38)</f>
        <v>0</v>
      </c>
      <c r="BF32" s="422" t="n">
        <f aca="false">SUM(BF33:BF38)</f>
        <v>0</v>
      </c>
      <c r="BG32" s="422" t="n">
        <f aca="false">SUM(BG33:BG38)</f>
        <v>0</v>
      </c>
      <c r="BH32" s="422" t="n">
        <f aca="false">SUM(BH33:BH38)</f>
        <v>0</v>
      </c>
      <c r="BI32" s="422" t="n">
        <f aca="false">SUM(BI33:BI38)</f>
        <v>0</v>
      </c>
      <c r="BJ32" s="422" t="n">
        <f aca="false">SUM(BJ33:BJ38)</f>
        <v>0</v>
      </c>
      <c r="BK32" s="422" t="n">
        <f aca="false">SUM(BK33:BK38)</f>
        <v>0</v>
      </c>
      <c r="BL32" s="422" t="n">
        <f aca="false">SUM(BL33:BL38)</f>
        <v>0</v>
      </c>
      <c r="BM32" s="422" t="n">
        <f aca="false">SUM(BM33:BM38)</f>
        <v>0</v>
      </c>
      <c r="BN32" s="422" t="n">
        <f aca="false">SUM(AP32:BM32)</f>
        <v>0</v>
      </c>
      <c r="BO32" s="415"/>
      <c r="BP32" s="423" t="str">
        <f aca="false">Planilha!C32</f>
        <v>3.1.1</v>
      </c>
      <c r="BQ32" s="424" t="str">
        <f aca="false">Planilha!D32</f>
        <v>ESTUDO PRELIMINAR</v>
      </c>
      <c r="BR32" s="425"/>
      <c r="BS32" s="426" t="n">
        <f aca="false">Planilha!N32</f>
        <v>0</v>
      </c>
      <c r="BT32" s="427" t="n">
        <f aca="false">Planilha!O32</f>
        <v>0</v>
      </c>
      <c r="BU32" s="427" t="n">
        <f aca="false">Planilha!P32</f>
        <v>0</v>
      </c>
      <c r="BV32" s="427" t="n">
        <f aca="false">Planilha!Q32</f>
        <v>0</v>
      </c>
      <c r="BW32" s="427" t="n">
        <f aca="false">Planilha!R32</f>
        <v>0</v>
      </c>
      <c r="BX32" s="427" t="n">
        <f aca="false">Planilha!S32</f>
        <v>0</v>
      </c>
      <c r="BY32" s="427" t="n">
        <f aca="false">Planilha!T32</f>
        <v>0</v>
      </c>
      <c r="BZ32" s="427" t="n">
        <f aca="false">Planilha!U32</f>
        <v>0</v>
      </c>
      <c r="CA32" s="427" t="n">
        <f aca="false">Planilha!V32</f>
        <v>0</v>
      </c>
      <c r="CB32" s="427" t="n">
        <f aca="false">Planilha!W32</f>
        <v>0</v>
      </c>
      <c r="CC32" s="427" t="n">
        <f aca="false">Planilha!X32</f>
        <v>0</v>
      </c>
      <c r="CD32" s="427" t="n">
        <f aca="false">Planilha!Y32</f>
        <v>0</v>
      </c>
      <c r="CE32" s="427" t="n">
        <f aca="false">Planilha!Z32</f>
        <v>0</v>
      </c>
      <c r="CF32" s="427" t="n">
        <f aca="false">Planilha!AA32</f>
        <v>0</v>
      </c>
      <c r="CG32" s="427" t="n">
        <f aca="false">Planilha!AB32</f>
        <v>0</v>
      </c>
      <c r="CH32" s="427" t="n">
        <f aca="false">Planilha!AC32</f>
        <v>0</v>
      </c>
      <c r="CI32" s="427" t="n">
        <f aca="false">Planilha!AD32</f>
        <v>0</v>
      </c>
      <c r="CJ32" s="427" t="n">
        <f aca="false">Planilha!AE32</f>
        <v>0</v>
      </c>
      <c r="CK32" s="427" t="n">
        <f aca="false">Planilha!AF32</f>
        <v>0</v>
      </c>
      <c r="CL32" s="427" t="n">
        <f aca="false">Planilha!AG32</f>
        <v>0</v>
      </c>
      <c r="CM32" s="427" t="n">
        <f aca="false">Planilha!AH32</f>
        <v>0</v>
      </c>
      <c r="CN32" s="427" t="n">
        <f aca="false">Planilha!AI32</f>
        <v>0</v>
      </c>
      <c r="CO32" s="427" t="n">
        <f aca="false">Planilha!AJ32</f>
        <v>0</v>
      </c>
      <c r="CP32" s="427" t="n">
        <f aca="false">Planilha!AK32</f>
        <v>0</v>
      </c>
      <c r="CQ32" s="427" t="n">
        <f aca="false">Planilha!AL32</f>
        <v>0</v>
      </c>
      <c r="CR32" s="427"/>
      <c r="CS32" s="458" t="n">
        <f aca="false">Planilha!H32</f>
        <v>0</v>
      </c>
      <c r="CT32" s="458" t="n">
        <f aca="false">Planilha!AP32</f>
        <v>0</v>
      </c>
      <c r="CU32" s="458" t="n">
        <f aca="false">Planilha!AQ32</f>
        <v>0</v>
      </c>
      <c r="CV32" s="458" t="n">
        <f aca="false">Planilha!AR32</f>
        <v>0</v>
      </c>
      <c r="CW32" s="458" t="n">
        <f aca="false">Planilha!AS32</f>
        <v>0</v>
      </c>
      <c r="CX32" s="458" t="n">
        <f aca="false">Planilha!AT32</f>
        <v>0</v>
      </c>
      <c r="CY32" s="458" t="n">
        <f aca="false">Planilha!AU32</f>
        <v>0</v>
      </c>
      <c r="CZ32" s="458" t="n">
        <f aca="false">Planilha!AV32</f>
        <v>0</v>
      </c>
      <c r="DA32" s="458" t="n">
        <f aca="false">Planilha!AW32</f>
        <v>0</v>
      </c>
      <c r="DB32" s="458" t="n">
        <f aca="false">Planilha!AX32</f>
        <v>0</v>
      </c>
      <c r="DC32" s="458" t="n">
        <f aca="false">Planilha!AY32</f>
        <v>0</v>
      </c>
      <c r="DD32" s="458" t="n">
        <f aca="false">Planilha!AZ32</f>
        <v>0</v>
      </c>
      <c r="DE32" s="521" t="n">
        <f aca="false">Planilha!BA32</f>
        <v>0</v>
      </c>
      <c r="DF32" s="521" t="n">
        <f aca="false">Planilha!BB32</f>
        <v>0</v>
      </c>
      <c r="DG32" s="521" t="n">
        <f aca="false">Planilha!BC32</f>
        <v>0</v>
      </c>
      <c r="DH32" s="521" t="n">
        <f aca="false">Planilha!BD32</f>
        <v>0</v>
      </c>
      <c r="DI32" s="521" t="n">
        <f aca="false">Planilha!BE32</f>
        <v>0</v>
      </c>
      <c r="DJ32" s="521" t="n">
        <f aca="false">Planilha!BF32</f>
        <v>0</v>
      </c>
      <c r="DK32" s="521" t="n">
        <f aca="false">Planilha!BG32</f>
        <v>0</v>
      </c>
      <c r="DL32" s="521" t="n">
        <f aca="false">Planilha!BH32</f>
        <v>0</v>
      </c>
      <c r="DM32" s="521" t="n">
        <f aca="false">Planilha!BI32</f>
        <v>0</v>
      </c>
      <c r="DN32" s="521" t="n">
        <f aca="false">Planilha!BJ32</f>
        <v>0</v>
      </c>
      <c r="DO32" s="521" t="n">
        <f aca="false">Planilha!BK32</f>
        <v>0</v>
      </c>
      <c r="DP32" s="521" t="n">
        <f aca="false">Planilha!BL32</f>
        <v>0</v>
      </c>
      <c r="DQ32" s="521" t="n">
        <f aca="false">Planilha!BM32</f>
        <v>0</v>
      </c>
      <c r="DR32" s="428"/>
      <c r="DS32" s="429"/>
      <c r="DT32" s="429"/>
      <c r="DU32" s="429"/>
      <c r="DV32" s="429"/>
      <c r="DW32" s="429"/>
      <c r="DX32" s="429"/>
      <c r="DY32" s="429"/>
      <c r="DZ32" s="429"/>
      <c r="EA32" s="429"/>
      <c r="EB32" s="429"/>
      <c r="EC32" s="429"/>
      <c r="ED32" s="429"/>
      <c r="EE32" s="429"/>
      <c r="EF32" s="429"/>
      <c r="EG32" s="429"/>
      <c r="EH32" s="429"/>
      <c r="EI32" s="429"/>
      <c r="EJ32" s="429"/>
      <c r="EK32" s="429"/>
      <c r="EL32" s="429"/>
      <c r="EM32" s="429"/>
      <c r="EN32" s="429"/>
      <c r="EO32" s="429"/>
      <c r="EP32" s="431"/>
      <c r="EQ32" s="431"/>
      <c r="ER32" s="432" t="str">
        <f aca="false">Planilha!C32</f>
        <v>3.1.1</v>
      </c>
      <c r="ES32" s="433" t="str">
        <f aca="false">Planilha!D32</f>
        <v>ESTUDO PRELIMINAR</v>
      </c>
      <c r="ET32" s="434"/>
      <c r="EU32" s="508"/>
      <c r="EV32" s="509"/>
      <c r="EW32" s="510"/>
      <c r="EX32" s="509"/>
      <c r="EY32" s="510"/>
      <c r="EZ32" s="509"/>
      <c r="FA32" s="511" t="n">
        <f aca="false">IF(EZ32=0,0,EZ32/EV32)</f>
        <v>0</v>
      </c>
    </row>
    <row r="33" s="438" customFormat="true" ht="25.5" hidden="false" customHeight="true" outlineLevel="0" collapsed="false">
      <c r="A33" s="439" t="s">
        <v>108</v>
      </c>
      <c r="B33" s="512" t="s">
        <v>222</v>
      </c>
      <c r="C33" s="441" t="s">
        <v>223</v>
      </c>
      <c r="D33" s="442" t="s">
        <v>224</v>
      </c>
      <c r="E33" s="443" t="s">
        <v>205</v>
      </c>
      <c r="F33" s="444" t="n">
        <v>1</v>
      </c>
      <c r="G33" s="445" t="n">
        <f aca="false">Composições!M106</f>
        <v>2376.06</v>
      </c>
      <c r="H33" s="446" t="n">
        <f aca="false">+F33*G33</f>
        <v>2376.06</v>
      </c>
      <c r="I33" s="549"/>
      <c r="J33" s="415" t="n">
        <v>5000</v>
      </c>
      <c r="K33" s="462" t="str">
        <f aca="false">Planilha!C33</f>
        <v>3.1.1.1</v>
      </c>
      <c r="L33" s="442" t="str">
        <f aca="false">Planilha!D33</f>
        <v>Estruturas</v>
      </c>
      <c r="M33" s="462" t="str">
        <f aca="false">Planilha!E33</f>
        <v>CJ</v>
      </c>
      <c r="N33" s="463" t="n">
        <f aca="false">Planilha!F33</f>
        <v>1</v>
      </c>
      <c r="O33" s="464"/>
      <c r="P33" s="464"/>
      <c r="Q33" s="464"/>
      <c r="R33" s="464"/>
      <c r="S33" s="464"/>
      <c r="T33" s="464"/>
      <c r="U33" s="464"/>
      <c r="V33" s="464"/>
      <c r="W33" s="464"/>
      <c r="X33" s="464"/>
      <c r="Y33" s="464"/>
      <c r="Z33" s="464"/>
      <c r="AA33" s="550"/>
      <c r="AB33" s="550"/>
      <c r="AC33" s="550"/>
      <c r="AD33" s="550"/>
      <c r="AE33" s="550"/>
      <c r="AF33" s="550"/>
      <c r="AG33" s="550"/>
      <c r="AH33" s="550"/>
      <c r="AI33" s="550"/>
      <c r="AJ33" s="550"/>
      <c r="AK33" s="550"/>
      <c r="AL33" s="550"/>
      <c r="AM33" s="551" t="n">
        <f aca="false">SUM(O33:AL33)</f>
        <v>0</v>
      </c>
      <c r="AN33" s="454" t="n">
        <f aca="false">IF(F33=0,0,((F33/F33)-AM33))</f>
        <v>1</v>
      </c>
      <c r="AO33" s="455" t="n">
        <f aca="false">Planilha!H33</f>
        <v>2376.06</v>
      </c>
      <c r="AP33" s="465" t="n">
        <f aca="false">O33*AO33</f>
        <v>0</v>
      </c>
      <c r="AQ33" s="465" t="n">
        <f aca="false">P33*$AO33</f>
        <v>0</v>
      </c>
      <c r="AR33" s="465" t="n">
        <f aca="false">Q33*$AO33</f>
        <v>0</v>
      </c>
      <c r="AS33" s="465" t="n">
        <f aca="false">R33*$AO33</f>
        <v>0</v>
      </c>
      <c r="AT33" s="465" t="n">
        <f aca="false">S33*$AO33</f>
        <v>0</v>
      </c>
      <c r="AU33" s="465" t="n">
        <f aca="false">T33*$AO33</f>
        <v>0</v>
      </c>
      <c r="AV33" s="465" t="n">
        <f aca="false">U33*$AO33</f>
        <v>0</v>
      </c>
      <c r="AW33" s="465" t="n">
        <f aca="false">V33*$AO33</f>
        <v>0</v>
      </c>
      <c r="AX33" s="455" t="n">
        <f aca="false">W33*$AO33</f>
        <v>0</v>
      </c>
      <c r="AY33" s="465" t="n">
        <f aca="false">X33*$AO33</f>
        <v>0</v>
      </c>
      <c r="AZ33" s="465" t="n">
        <f aca="false">Y33*$AO33</f>
        <v>0</v>
      </c>
      <c r="BA33" s="465" t="n">
        <f aca="false">Z33*$AO33</f>
        <v>0</v>
      </c>
      <c r="BB33" s="465" t="n">
        <f aca="false">AA33*$AO33</f>
        <v>0</v>
      </c>
      <c r="BC33" s="465" t="n">
        <f aca="false">AB33*$AO33</f>
        <v>0</v>
      </c>
      <c r="BD33" s="465" t="n">
        <f aca="false">AC33*$AO33</f>
        <v>0</v>
      </c>
      <c r="BE33" s="465" t="n">
        <f aca="false">AD33*$AO33</f>
        <v>0</v>
      </c>
      <c r="BF33" s="465" t="n">
        <f aca="false">AE33*$AO33</f>
        <v>0</v>
      </c>
      <c r="BG33" s="465" t="n">
        <f aca="false">AF33*$AO33</f>
        <v>0</v>
      </c>
      <c r="BH33" s="465" t="n">
        <f aca="false">AG33*$AO33</f>
        <v>0</v>
      </c>
      <c r="BI33" s="465" t="n">
        <f aca="false">AH33*$AO33</f>
        <v>0</v>
      </c>
      <c r="BJ33" s="465" t="n">
        <f aca="false">AI33*$AO33</f>
        <v>0</v>
      </c>
      <c r="BK33" s="465" t="n">
        <f aca="false">AJ33*$AO33</f>
        <v>0</v>
      </c>
      <c r="BL33" s="465" t="n">
        <f aca="false">AK33*$AO33</f>
        <v>0</v>
      </c>
      <c r="BM33" s="465" t="n">
        <f aca="false">AL33*$AO33</f>
        <v>0</v>
      </c>
      <c r="BN33" s="466" t="n">
        <f aca="false">SUM(AP33:BM33)</f>
        <v>0</v>
      </c>
      <c r="BO33" s="415"/>
      <c r="BP33" s="457" t="str">
        <f aca="false">Planilha!C33</f>
        <v>3.1.1.1</v>
      </c>
      <c r="BQ33" s="520" t="str">
        <f aca="false">Planilha!D33</f>
        <v>Estruturas</v>
      </c>
      <c r="BR33" s="425" t="str">
        <f aca="false">Planilha!E33</f>
        <v>CJ</v>
      </c>
      <c r="BS33" s="426" t="n">
        <f aca="false">Planilha!N33</f>
        <v>1</v>
      </c>
      <c r="BT33" s="427" t="n">
        <f aca="false">Planilha!O33</f>
        <v>0</v>
      </c>
      <c r="BU33" s="427" t="n">
        <f aca="false">Planilha!P33</f>
        <v>0</v>
      </c>
      <c r="BV33" s="427" t="n">
        <f aca="false">Planilha!Q33</f>
        <v>0</v>
      </c>
      <c r="BW33" s="427" t="n">
        <f aca="false">Planilha!R33</f>
        <v>0</v>
      </c>
      <c r="BX33" s="427" t="n">
        <f aca="false">Planilha!S33</f>
        <v>0</v>
      </c>
      <c r="BY33" s="427" t="n">
        <f aca="false">Planilha!T33</f>
        <v>0</v>
      </c>
      <c r="BZ33" s="427" t="n">
        <f aca="false">Planilha!U33</f>
        <v>0</v>
      </c>
      <c r="CA33" s="427" t="n">
        <f aca="false">Planilha!V33</f>
        <v>0</v>
      </c>
      <c r="CB33" s="427" t="n">
        <f aca="false">Planilha!W33</f>
        <v>0</v>
      </c>
      <c r="CC33" s="427" t="n">
        <f aca="false">Planilha!X33</f>
        <v>0</v>
      </c>
      <c r="CD33" s="427" t="n">
        <f aca="false">Planilha!Y33</f>
        <v>0</v>
      </c>
      <c r="CE33" s="427" t="n">
        <f aca="false">Planilha!Z33</f>
        <v>0</v>
      </c>
      <c r="CF33" s="427" t="n">
        <f aca="false">Planilha!AA33</f>
        <v>0</v>
      </c>
      <c r="CG33" s="427" t="n">
        <f aca="false">Planilha!AB33</f>
        <v>0</v>
      </c>
      <c r="CH33" s="427" t="n">
        <f aca="false">Planilha!AC33</f>
        <v>0</v>
      </c>
      <c r="CI33" s="427" t="n">
        <f aca="false">Planilha!AD33</f>
        <v>0</v>
      </c>
      <c r="CJ33" s="427" t="n">
        <f aca="false">Planilha!AE33</f>
        <v>0</v>
      </c>
      <c r="CK33" s="427" t="n">
        <f aca="false">Planilha!AF33</f>
        <v>0</v>
      </c>
      <c r="CL33" s="427" t="n">
        <f aca="false">Planilha!AG33</f>
        <v>0</v>
      </c>
      <c r="CM33" s="427" t="n">
        <f aca="false">Planilha!AH33</f>
        <v>0</v>
      </c>
      <c r="CN33" s="427" t="n">
        <f aca="false">Planilha!AI33</f>
        <v>0</v>
      </c>
      <c r="CO33" s="427" t="n">
        <f aca="false">Planilha!AJ33</f>
        <v>0</v>
      </c>
      <c r="CP33" s="427" t="n">
        <f aca="false">Planilha!AK33</f>
        <v>0</v>
      </c>
      <c r="CQ33" s="427" t="n">
        <f aca="false">Planilha!AL33</f>
        <v>0</v>
      </c>
      <c r="CR33" s="427" t="n">
        <f aca="false">SUM(BT33:CQ33)</f>
        <v>0</v>
      </c>
      <c r="CS33" s="458" t="n">
        <f aca="false">Planilha!H33</f>
        <v>2376.06</v>
      </c>
      <c r="CT33" s="458" t="n">
        <f aca="false">Planilha!AP33</f>
        <v>0</v>
      </c>
      <c r="CU33" s="458" t="n">
        <f aca="false">Planilha!AQ33</f>
        <v>0</v>
      </c>
      <c r="CV33" s="458" t="n">
        <f aca="false">Planilha!AR33</f>
        <v>0</v>
      </c>
      <c r="CW33" s="458" t="n">
        <f aca="false">Planilha!AS33</f>
        <v>0</v>
      </c>
      <c r="CX33" s="458" t="n">
        <f aca="false">Planilha!AT33</f>
        <v>0</v>
      </c>
      <c r="CY33" s="458" t="n">
        <f aca="false">Planilha!AU33</f>
        <v>0</v>
      </c>
      <c r="CZ33" s="458" t="n">
        <f aca="false">Planilha!AV33</f>
        <v>0</v>
      </c>
      <c r="DA33" s="458" t="n">
        <f aca="false">Planilha!AW33</f>
        <v>0</v>
      </c>
      <c r="DB33" s="458" t="n">
        <f aca="false">Planilha!AX33</f>
        <v>0</v>
      </c>
      <c r="DC33" s="458" t="n">
        <f aca="false">Planilha!AY33</f>
        <v>0</v>
      </c>
      <c r="DD33" s="458" t="n">
        <f aca="false">Planilha!AZ33</f>
        <v>0</v>
      </c>
      <c r="DE33" s="521" t="n">
        <f aca="false">Planilha!BA33</f>
        <v>0</v>
      </c>
      <c r="DF33" s="521" t="n">
        <f aca="false">Planilha!BB33</f>
        <v>0</v>
      </c>
      <c r="DG33" s="521" t="n">
        <f aca="false">Planilha!BC33</f>
        <v>0</v>
      </c>
      <c r="DH33" s="521" t="n">
        <f aca="false">Planilha!BD33</f>
        <v>0</v>
      </c>
      <c r="DI33" s="521" t="n">
        <f aca="false">Planilha!BE33</f>
        <v>0</v>
      </c>
      <c r="DJ33" s="521" t="n">
        <f aca="false">Planilha!BF33</f>
        <v>0</v>
      </c>
      <c r="DK33" s="521" t="n">
        <f aca="false">Planilha!BG33</f>
        <v>0</v>
      </c>
      <c r="DL33" s="521" t="n">
        <f aca="false">Planilha!BH33</f>
        <v>0</v>
      </c>
      <c r="DM33" s="521" t="n">
        <f aca="false">Planilha!BI33</f>
        <v>0</v>
      </c>
      <c r="DN33" s="521" t="n">
        <f aca="false">Planilha!BJ33</f>
        <v>0</v>
      </c>
      <c r="DO33" s="521" t="n">
        <f aca="false">Planilha!BK33</f>
        <v>0</v>
      </c>
      <c r="DP33" s="521" t="n">
        <f aca="false">Planilha!BL33</f>
        <v>0</v>
      </c>
      <c r="DQ33" s="521" t="n">
        <f aca="false">Planilha!BM33</f>
        <v>0</v>
      </c>
      <c r="DR33" s="428"/>
      <c r="DS33" s="429"/>
      <c r="DT33" s="429"/>
      <c r="DU33" s="429"/>
      <c r="DV33" s="429"/>
      <c r="DW33" s="429"/>
      <c r="DX33" s="429"/>
      <c r="DY33" s="429"/>
      <c r="DZ33" s="429"/>
      <c r="EA33" s="429"/>
      <c r="EB33" s="429"/>
      <c r="EC33" s="429"/>
      <c r="ED33" s="429"/>
      <c r="EE33" s="429"/>
      <c r="EF33" s="429"/>
      <c r="EG33" s="429"/>
      <c r="EH33" s="429"/>
      <c r="EI33" s="429"/>
      <c r="EJ33" s="429"/>
      <c r="EK33" s="429"/>
      <c r="EL33" s="429"/>
      <c r="EM33" s="429"/>
      <c r="EN33" s="429"/>
      <c r="EO33" s="429"/>
      <c r="EP33" s="431"/>
      <c r="EQ33" s="431"/>
      <c r="ER33" s="462" t="str">
        <f aca="false">Planilha!C33</f>
        <v>3.1.1.1</v>
      </c>
      <c r="ES33" s="442" t="str">
        <f aca="false">Planilha!D33</f>
        <v>Estruturas</v>
      </c>
      <c r="ET33" s="462" t="str">
        <f aca="false">Planilha!E33</f>
        <v>CJ</v>
      </c>
      <c r="EU33" s="463" t="n">
        <f aca="false">Planilha!F33</f>
        <v>1</v>
      </c>
      <c r="EV33" s="467" t="n">
        <v>0</v>
      </c>
      <c r="EW33" s="455" t="n">
        <f aca="false">EV33*EU33</f>
        <v>0</v>
      </c>
      <c r="EX33" s="461" t="n">
        <f aca="false">G33</f>
        <v>2376.06</v>
      </c>
      <c r="EY33" s="455" t="n">
        <f aca="false">Planilha!H33</f>
        <v>2376.06</v>
      </c>
      <c r="EZ33" s="467" t="n">
        <f aca="false">EX33-EV33</f>
        <v>2376.06</v>
      </c>
      <c r="FA33" s="451" t="e">
        <f aca="false">IF(EZ33=0,0,EZ33/EV33)</f>
        <v>#DIV/0!</v>
      </c>
    </row>
    <row r="34" s="438" customFormat="true" ht="25.5" hidden="false" customHeight="true" outlineLevel="0" collapsed="false">
      <c r="A34" s="439" t="s">
        <v>108</v>
      </c>
      <c r="B34" s="512" t="s">
        <v>225</v>
      </c>
      <c r="C34" s="441" t="s">
        <v>226</v>
      </c>
      <c r="D34" s="442" t="s">
        <v>227</v>
      </c>
      <c r="E34" s="443" t="s">
        <v>205</v>
      </c>
      <c r="F34" s="444" t="n">
        <v>1</v>
      </c>
      <c r="G34" s="445" t="n">
        <f aca="false">Composições!M107</f>
        <v>4016.25</v>
      </c>
      <c r="H34" s="446" t="n">
        <f aca="false">+F34*G34</f>
        <v>4016.25</v>
      </c>
      <c r="I34" s="549"/>
      <c r="J34" s="415" t="n">
        <v>9000</v>
      </c>
      <c r="K34" s="462" t="str">
        <f aca="false">Planilha!C34</f>
        <v>3.1.1.2</v>
      </c>
      <c r="L34" s="442" t="str">
        <f aca="false">Planilha!D34</f>
        <v>Arquitetura e urbanismo</v>
      </c>
      <c r="M34" s="462" t="str">
        <f aca="false">Planilha!E34</f>
        <v>CJ</v>
      </c>
      <c r="N34" s="463" t="n">
        <f aca="false">Planilha!F34</f>
        <v>1</v>
      </c>
      <c r="O34" s="464"/>
      <c r="P34" s="464"/>
      <c r="Q34" s="464"/>
      <c r="R34" s="464"/>
      <c r="S34" s="464"/>
      <c r="T34" s="464"/>
      <c r="U34" s="464"/>
      <c r="V34" s="464"/>
      <c r="W34" s="464"/>
      <c r="X34" s="464"/>
      <c r="Y34" s="464"/>
      <c r="Z34" s="464"/>
      <c r="AA34" s="550"/>
      <c r="AB34" s="550"/>
      <c r="AC34" s="550"/>
      <c r="AD34" s="550"/>
      <c r="AE34" s="550"/>
      <c r="AF34" s="550"/>
      <c r="AG34" s="550"/>
      <c r="AH34" s="550"/>
      <c r="AI34" s="550"/>
      <c r="AJ34" s="550"/>
      <c r="AK34" s="550"/>
      <c r="AL34" s="550"/>
      <c r="AM34" s="551" t="n">
        <f aca="false">SUM(O34:AL34)</f>
        <v>0</v>
      </c>
      <c r="AN34" s="454" t="n">
        <f aca="false">IF(F34=0,0,((F34/F34)-AM34))</f>
        <v>1</v>
      </c>
      <c r="AO34" s="455" t="n">
        <f aca="false">Planilha!H34</f>
        <v>4016.25</v>
      </c>
      <c r="AP34" s="465" t="n">
        <f aca="false">O34*AO34</f>
        <v>0</v>
      </c>
      <c r="AQ34" s="465" t="n">
        <f aca="false">P34*$AO34</f>
        <v>0</v>
      </c>
      <c r="AR34" s="465" t="n">
        <f aca="false">Q34*$AO34</f>
        <v>0</v>
      </c>
      <c r="AS34" s="465" t="n">
        <f aca="false">R34*$AO34</f>
        <v>0</v>
      </c>
      <c r="AT34" s="465" t="n">
        <f aca="false">S34*$AO34</f>
        <v>0</v>
      </c>
      <c r="AU34" s="465" t="n">
        <f aca="false">T34*$AO34</f>
        <v>0</v>
      </c>
      <c r="AV34" s="465" t="n">
        <f aca="false">U34*$AO34</f>
        <v>0</v>
      </c>
      <c r="AW34" s="465" t="n">
        <f aca="false">V34*$AO34</f>
        <v>0</v>
      </c>
      <c r="AX34" s="455" t="n">
        <f aca="false">W34*$AO34</f>
        <v>0</v>
      </c>
      <c r="AY34" s="465" t="n">
        <f aca="false">X34*$AO34</f>
        <v>0</v>
      </c>
      <c r="AZ34" s="465" t="n">
        <f aca="false">Y34*$AO34</f>
        <v>0</v>
      </c>
      <c r="BA34" s="465" t="n">
        <f aca="false">Z34*$AO34</f>
        <v>0</v>
      </c>
      <c r="BB34" s="465" t="n">
        <f aca="false">AA34*$AO34</f>
        <v>0</v>
      </c>
      <c r="BC34" s="465" t="n">
        <f aca="false">AB34*$AO34</f>
        <v>0</v>
      </c>
      <c r="BD34" s="465" t="n">
        <f aca="false">AC34*$AO34</f>
        <v>0</v>
      </c>
      <c r="BE34" s="465" t="n">
        <f aca="false">AD34*$AO34</f>
        <v>0</v>
      </c>
      <c r="BF34" s="465" t="n">
        <f aca="false">AE34*$AO34</f>
        <v>0</v>
      </c>
      <c r="BG34" s="465" t="n">
        <f aca="false">AF34*$AO34</f>
        <v>0</v>
      </c>
      <c r="BH34" s="465" t="n">
        <f aca="false">AG34*$AO34</f>
        <v>0</v>
      </c>
      <c r="BI34" s="465" t="n">
        <f aca="false">AH34*$AO34</f>
        <v>0</v>
      </c>
      <c r="BJ34" s="465" t="n">
        <f aca="false">AI34*$AO34</f>
        <v>0</v>
      </c>
      <c r="BK34" s="465" t="n">
        <f aca="false">AJ34*$AO34</f>
        <v>0</v>
      </c>
      <c r="BL34" s="465" t="n">
        <f aca="false">AK34*$AO34</f>
        <v>0</v>
      </c>
      <c r="BM34" s="465" t="n">
        <f aca="false">AL34*$AO34</f>
        <v>0</v>
      </c>
      <c r="BN34" s="466" t="n">
        <f aca="false">SUM(AP34:BM34)</f>
        <v>0</v>
      </c>
      <c r="BO34" s="415"/>
      <c r="BP34" s="457" t="str">
        <f aca="false">Planilha!C34</f>
        <v>3.1.1.2</v>
      </c>
      <c r="BQ34" s="520" t="str">
        <f aca="false">Planilha!D34</f>
        <v>Arquitetura e urbanismo</v>
      </c>
      <c r="BR34" s="425" t="str">
        <f aca="false">Planilha!E34</f>
        <v>CJ</v>
      </c>
      <c r="BS34" s="426" t="n">
        <f aca="false">Planilha!N34</f>
        <v>1</v>
      </c>
      <c r="BT34" s="427" t="n">
        <f aca="false">Planilha!O34</f>
        <v>0</v>
      </c>
      <c r="BU34" s="427" t="n">
        <f aca="false">Planilha!P34</f>
        <v>0</v>
      </c>
      <c r="BV34" s="427" t="n">
        <f aca="false">Planilha!Q34</f>
        <v>0</v>
      </c>
      <c r="BW34" s="427" t="n">
        <f aca="false">Planilha!R34</f>
        <v>0</v>
      </c>
      <c r="BX34" s="427" t="n">
        <f aca="false">Planilha!S34</f>
        <v>0</v>
      </c>
      <c r="BY34" s="427" t="n">
        <f aca="false">Planilha!T34</f>
        <v>0</v>
      </c>
      <c r="BZ34" s="427" t="n">
        <f aca="false">Planilha!U34</f>
        <v>0</v>
      </c>
      <c r="CA34" s="427" t="n">
        <f aca="false">Planilha!V34</f>
        <v>0</v>
      </c>
      <c r="CB34" s="427" t="n">
        <f aca="false">Planilha!W34</f>
        <v>0</v>
      </c>
      <c r="CC34" s="427" t="n">
        <f aca="false">Planilha!X34</f>
        <v>0</v>
      </c>
      <c r="CD34" s="427" t="n">
        <f aca="false">Planilha!Y34</f>
        <v>0</v>
      </c>
      <c r="CE34" s="427" t="n">
        <f aca="false">Planilha!Z34</f>
        <v>0</v>
      </c>
      <c r="CF34" s="427" t="n">
        <f aca="false">Planilha!AA34</f>
        <v>0</v>
      </c>
      <c r="CG34" s="427" t="n">
        <f aca="false">Planilha!AB34</f>
        <v>0</v>
      </c>
      <c r="CH34" s="427" t="n">
        <f aca="false">Planilha!AC34</f>
        <v>0</v>
      </c>
      <c r="CI34" s="427" t="n">
        <f aca="false">Planilha!AD34</f>
        <v>0</v>
      </c>
      <c r="CJ34" s="427" t="n">
        <f aca="false">Planilha!AE34</f>
        <v>0</v>
      </c>
      <c r="CK34" s="427" t="n">
        <f aca="false">Planilha!AF34</f>
        <v>0</v>
      </c>
      <c r="CL34" s="427" t="n">
        <f aca="false">Planilha!AG34</f>
        <v>0</v>
      </c>
      <c r="CM34" s="427" t="n">
        <f aca="false">Planilha!AH34</f>
        <v>0</v>
      </c>
      <c r="CN34" s="427" t="n">
        <f aca="false">Planilha!AI34</f>
        <v>0</v>
      </c>
      <c r="CO34" s="427" t="n">
        <f aca="false">Planilha!AJ34</f>
        <v>0</v>
      </c>
      <c r="CP34" s="427" t="n">
        <f aca="false">Planilha!AK34</f>
        <v>0</v>
      </c>
      <c r="CQ34" s="427" t="n">
        <f aca="false">Planilha!AL34</f>
        <v>0</v>
      </c>
      <c r="CR34" s="427" t="n">
        <f aca="false">SUM(BT34:CQ34)</f>
        <v>0</v>
      </c>
      <c r="CS34" s="458" t="n">
        <f aca="false">Planilha!H34</f>
        <v>4016.25</v>
      </c>
      <c r="CT34" s="458" t="n">
        <f aca="false">Planilha!AP34</f>
        <v>0</v>
      </c>
      <c r="CU34" s="458" t="n">
        <f aca="false">Planilha!AQ34</f>
        <v>0</v>
      </c>
      <c r="CV34" s="458" t="n">
        <f aca="false">Planilha!AR34</f>
        <v>0</v>
      </c>
      <c r="CW34" s="458" t="n">
        <f aca="false">Planilha!AS34</f>
        <v>0</v>
      </c>
      <c r="CX34" s="458" t="n">
        <f aca="false">Planilha!AT34</f>
        <v>0</v>
      </c>
      <c r="CY34" s="458" t="n">
        <f aca="false">Planilha!AU34</f>
        <v>0</v>
      </c>
      <c r="CZ34" s="458" t="n">
        <f aca="false">Planilha!AV34</f>
        <v>0</v>
      </c>
      <c r="DA34" s="458" t="n">
        <f aca="false">Planilha!AW34</f>
        <v>0</v>
      </c>
      <c r="DB34" s="458" t="n">
        <f aca="false">Planilha!AX34</f>
        <v>0</v>
      </c>
      <c r="DC34" s="458" t="n">
        <f aca="false">Planilha!AY34</f>
        <v>0</v>
      </c>
      <c r="DD34" s="458" t="n">
        <f aca="false">Planilha!AZ34</f>
        <v>0</v>
      </c>
      <c r="DE34" s="521" t="n">
        <f aca="false">Planilha!BA34</f>
        <v>0</v>
      </c>
      <c r="DF34" s="521" t="n">
        <f aca="false">Planilha!BB34</f>
        <v>0</v>
      </c>
      <c r="DG34" s="521" t="n">
        <f aca="false">Planilha!BC34</f>
        <v>0</v>
      </c>
      <c r="DH34" s="521" t="n">
        <f aca="false">Planilha!BD34</f>
        <v>0</v>
      </c>
      <c r="DI34" s="521" t="n">
        <f aca="false">Planilha!BE34</f>
        <v>0</v>
      </c>
      <c r="DJ34" s="521" t="n">
        <f aca="false">Planilha!BF34</f>
        <v>0</v>
      </c>
      <c r="DK34" s="521" t="n">
        <f aca="false">Planilha!BG34</f>
        <v>0</v>
      </c>
      <c r="DL34" s="521" t="n">
        <f aca="false">Planilha!BH34</f>
        <v>0</v>
      </c>
      <c r="DM34" s="521" t="n">
        <f aca="false">Planilha!BI34</f>
        <v>0</v>
      </c>
      <c r="DN34" s="521" t="n">
        <f aca="false">Planilha!BJ34</f>
        <v>0</v>
      </c>
      <c r="DO34" s="521" t="n">
        <f aca="false">Planilha!BK34</f>
        <v>0</v>
      </c>
      <c r="DP34" s="521" t="n">
        <f aca="false">Planilha!BL34</f>
        <v>0</v>
      </c>
      <c r="DQ34" s="521" t="n">
        <f aca="false">Planilha!BM34</f>
        <v>0</v>
      </c>
      <c r="DR34" s="428"/>
      <c r="DS34" s="429"/>
      <c r="DT34" s="429"/>
      <c r="DU34" s="429"/>
      <c r="DV34" s="429"/>
      <c r="DW34" s="429"/>
      <c r="DX34" s="429"/>
      <c r="DY34" s="429"/>
      <c r="DZ34" s="429"/>
      <c r="EA34" s="429"/>
      <c r="EB34" s="429"/>
      <c r="EC34" s="429"/>
      <c r="ED34" s="429"/>
      <c r="EE34" s="429"/>
      <c r="EF34" s="429"/>
      <c r="EG34" s="429"/>
      <c r="EH34" s="429"/>
      <c r="EI34" s="429"/>
      <c r="EJ34" s="429"/>
      <c r="EK34" s="429"/>
      <c r="EL34" s="429"/>
      <c r="EM34" s="429"/>
      <c r="EN34" s="429"/>
      <c r="EO34" s="429"/>
      <c r="EP34" s="431"/>
      <c r="EQ34" s="431"/>
      <c r="ER34" s="462" t="str">
        <f aca="false">Planilha!C34</f>
        <v>3.1.1.2</v>
      </c>
      <c r="ES34" s="442" t="str">
        <f aca="false">Planilha!D34</f>
        <v>Arquitetura e urbanismo</v>
      </c>
      <c r="ET34" s="462" t="str">
        <f aca="false">Planilha!E34</f>
        <v>CJ</v>
      </c>
      <c r="EU34" s="463" t="n">
        <f aca="false">Planilha!F34</f>
        <v>1</v>
      </c>
      <c r="EV34" s="467" t="n">
        <v>0</v>
      </c>
      <c r="EW34" s="455" t="n">
        <f aca="false">EV34*EU34</f>
        <v>0</v>
      </c>
      <c r="EX34" s="461" t="n">
        <f aca="false">G34</f>
        <v>4016.25</v>
      </c>
      <c r="EY34" s="455" t="n">
        <f aca="false">Planilha!H34</f>
        <v>4016.25</v>
      </c>
      <c r="EZ34" s="467" t="n">
        <f aca="false">EX34-EV34</f>
        <v>4016.25</v>
      </c>
      <c r="FA34" s="451" t="e">
        <f aca="false">IF(EZ34=0,0,EZ34/EV34)</f>
        <v>#DIV/0!</v>
      </c>
    </row>
    <row r="35" s="438" customFormat="true" ht="25.5" hidden="false" customHeight="true" outlineLevel="0" collapsed="false">
      <c r="A35" s="439" t="s">
        <v>108</v>
      </c>
      <c r="B35" s="512" t="s">
        <v>228</v>
      </c>
      <c r="C35" s="441" t="s">
        <v>229</v>
      </c>
      <c r="D35" s="442" t="s">
        <v>230</v>
      </c>
      <c r="E35" s="443" t="s">
        <v>205</v>
      </c>
      <c r="F35" s="444" t="n">
        <v>1</v>
      </c>
      <c r="G35" s="445" t="n">
        <f aca="false">Composições!M108</f>
        <v>3801.69</v>
      </c>
      <c r="H35" s="446" t="n">
        <f aca="false">+F35*G35</f>
        <v>3801.69</v>
      </c>
      <c r="I35" s="549"/>
      <c r="J35" s="415" t="n">
        <v>8000</v>
      </c>
      <c r="K35" s="462" t="str">
        <f aca="false">Planilha!C35</f>
        <v>3.1.1.3</v>
      </c>
      <c r="L35" s="442" t="str">
        <f aca="false">Planilha!D35</f>
        <v>Instalação elétrica / subestação / SPDA</v>
      </c>
      <c r="M35" s="462" t="str">
        <f aca="false">Planilha!E35</f>
        <v>CJ</v>
      </c>
      <c r="N35" s="463" t="n">
        <f aca="false">Planilha!F35</f>
        <v>1</v>
      </c>
      <c r="O35" s="464"/>
      <c r="P35" s="464"/>
      <c r="Q35" s="464"/>
      <c r="R35" s="464"/>
      <c r="S35" s="464"/>
      <c r="T35" s="464"/>
      <c r="U35" s="464"/>
      <c r="V35" s="464"/>
      <c r="W35" s="464"/>
      <c r="X35" s="464"/>
      <c r="Y35" s="464"/>
      <c r="Z35" s="464"/>
      <c r="AA35" s="550"/>
      <c r="AB35" s="550"/>
      <c r="AC35" s="550"/>
      <c r="AD35" s="550"/>
      <c r="AE35" s="550"/>
      <c r="AF35" s="550"/>
      <c r="AG35" s="550"/>
      <c r="AH35" s="550"/>
      <c r="AI35" s="550"/>
      <c r="AJ35" s="550"/>
      <c r="AK35" s="550"/>
      <c r="AL35" s="550"/>
      <c r="AM35" s="551" t="n">
        <f aca="false">SUM(O35:AL35)</f>
        <v>0</v>
      </c>
      <c r="AN35" s="454" t="n">
        <f aca="false">IF(F35=0,0,((F35/F35)-AM35))</f>
        <v>1</v>
      </c>
      <c r="AO35" s="455" t="n">
        <f aca="false">Planilha!H35</f>
        <v>3801.69</v>
      </c>
      <c r="AP35" s="465" t="n">
        <f aca="false">O35*AO35</f>
        <v>0</v>
      </c>
      <c r="AQ35" s="465" t="n">
        <f aca="false">P35*$AO35</f>
        <v>0</v>
      </c>
      <c r="AR35" s="465" t="n">
        <f aca="false">Q35*$AO35</f>
        <v>0</v>
      </c>
      <c r="AS35" s="465" t="n">
        <f aca="false">R35*$AO35</f>
        <v>0</v>
      </c>
      <c r="AT35" s="465" t="n">
        <f aca="false">S35*$AO35</f>
        <v>0</v>
      </c>
      <c r="AU35" s="465" t="n">
        <f aca="false">T35*$AO35</f>
        <v>0</v>
      </c>
      <c r="AV35" s="465" t="n">
        <f aca="false">U35*$AO35</f>
        <v>0</v>
      </c>
      <c r="AW35" s="465" t="n">
        <f aca="false">V35*$AO35</f>
        <v>0</v>
      </c>
      <c r="AX35" s="455" t="n">
        <f aca="false">W35*$AO35</f>
        <v>0</v>
      </c>
      <c r="AY35" s="465" t="n">
        <f aca="false">X35*$AO35</f>
        <v>0</v>
      </c>
      <c r="AZ35" s="465" t="n">
        <f aca="false">Y35*$AO35</f>
        <v>0</v>
      </c>
      <c r="BA35" s="465" t="n">
        <f aca="false">Z35*$AO35</f>
        <v>0</v>
      </c>
      <c r="BB35" s="465" t="n">
        <f aca="false">AA35*$AO35</f>
        <v>0</v>
      </c>
      <c r="BC35" s="465" t="n">
        <f aca="false">AB35*$AO35</f>
        <v>0</v>
      </c>
      <c r="BD35" s="465" t="n">
        <f aca="false">AC35*$AO35</f>
        <v>0</v>
      </c>
      <c r="BE35" s="465" t="n">
        <f aca="false">AD35*$AO35</f>
        <v>0</v>
      </c>
      <c r="BF35" s="465" t="n">
        <f aca="false">AE35*$AO35</f>
        <v>0</v>
      </c>
      <c r="BG35" s="465" t="n">
        <f aca="false">AF35*$AO35</f>
        <v>0</v>
      </c>
      <c r="BH35" s="465" t="n">
        <f aca="false">AG35*$AO35</f>
        <v>0</v>
      </c>
      <c r="BI35" s="465" t="n">
        <f aca="false">AH35*$AO35</f>
        <v>0</v>
      </c>
      <c r="BJ35" s="465" t="n">
        <f aca="false">AI35*$AO35</f>
        <v>0</v>
      </c>
      <c r="BK35" s="465" t="n">
        <f aca="false">AJ35*$AO35</f>
        <v>0</v>
      </c>
      <c r="BL35" s="465" t="n">
        <f aca="false">AK35*$AO35</f>
        <v>0</v>
      </c>
      <c r="BM35" s="465" t="n">
        <f aca="false">AL35*$AO35</f>
        <v>0</v>
      </c>
      <c r="BN35" s="466" t="n">
        <f aca="false">SUM(AP35:BM35)</f>
        <v>0</v>
      </c>
      <c r="BO35" s="415"/>
      <c r="BP35" s="457" t="str">
        <f aca="false">Planilha!C35</f>
        <v>3.1.1.3</v>
      </c>
      <c r="BQ35" s="520" t="str">
        <f aca="false">Planilha!D35</f>
        <v>Instalação elétrica / subestação / SPDA</v>
      </c>
      <c r="BR35" s="425" t="str">
        <f aca="false">Planilha!E35</f>
        <v>CJ</v>
      </c>
      <c r="BS35" s="426" t="n">
        <f aca="false">Planilha!N35</f>
        <v>1</v>
      </c>
      <c r="BT35" s="427" t="n">
        <f aca="false">Planilha!O35</f>
        <v>0</v>
      </c>
      <c r="BU35" s="427" t="n">
        <f aca="false">Planilha!P35</f>
        <v>0</v>
      </c>
      <c r="BV35" s="427" t="n">
        <f aca="false">Planilha!Q35</f>
        <v>0</v>
      </c>
      <c r="BW35" s="427" t="n">
        <f aca="false">Planilha!R35</f>
        <v>0</v>
      </c>
      <c r="BX35" s="427" t="n">
        <f aca="false">Planilha!S35</f>
        <v>0</v>
      </c>
      <c r="BY35" s="427" t="n">
        <f aca="false">Planilha!T35</f>
        <v>0</v>
      </c>
      <c r="BZ35" s="427" t="n">
        <f aca="false">Planilha!U35</f>
        <v>0</v>
      </c>
      <c r="CA35" s="427" t="n">
        <f aca="false">Planilha!V35</f>
        <v>0</v>
      </c>
      <c r="CB35" s="427" t="n">
        <f aca="false">Planilha!W35</f>
        <v>0</v>
      </c>
      <c r="CC35" s="427" t="n">
        <f aca="false">Planilha!X35</f>
        <v>0</v>
      </c>
      <c r="CD35" s="427" t="n">
        <f aca="false">Planilha!Y35</f>
        <v>0</v>
      </c>
      <c r="CE35" s="427" t="n">
        <f aca="false">Planilha!Z35</f>
        <v>0</v>
      </c>
      <c r="CF35" s="427" t="n">
        <f aca="false">Planilha!AA35</f>
        <v>0</v>
      </c>
      <c r="CG35" s="427" t="n">
        <f aca="false">Planilha!AB35</f>
        <v>0</v>
      </c>
      <c r="CH35" s="427" t="n">
        <f aca="false">Planilha!AC35</f>
        <v>0</v>
      </c>
      <c r="CI35" s="427" t="n">
        <f aca="false">Planilha!AD35</f>
        <v>0</v>
      </c>
      <c r="CJ35" s="427" t="n">
        <f aca="false">Planilha!AE35</f>
        <v>0</v>
      </c>
      <c r="CK35" s="427" t="n">
        <f aca="false">Planilha!AF35</f>
        <v>0</v>
      </c>
      <c r="CL35" s="427" t="n">
        <f aca="false">Planilha!AG35</f>
        <v>0</v>
      </c>
      <c r="CM35" s="427" t="n">
        <f aca="false">Planilha!AH35</f>
        <v>0</v>
      </c>
      <c r="CN35" s="427" t="n">
        <f aca="false">Planilha!AI35</f>
        <v>0</v>
      </c>
      <c r="CO35" s="427" t="n">
        <f aca="false">Planilha!AJ35</f>
        <v>0</v>
      </c>
      <c r="CP35" s="427" t="n">
        <f aca="false">Planilha!AK35</f>
        <v>0</v>
      </c>
      <c r="CQ35" s="427" t="n">
        <f aca="false">Planilha!AL35</f>
        <v>0</v>
      </c>
      <c r="CR35" s="427" t="n">
        <f aca="false">SUM(BT35:CQ35)</f>
        <v>0</v>
      </c>
      <c r="CS35" s="458" t="n">
        <f aca="false">Planilha!H35</f>
        <v>3801.69</v>
      </c>
      <c r="CT35" s="458" t="n">
        <f aca="false">Planilha!AP35</f>
        <v>0</v>
      </c>
      <c r="CU35" s="458" t="n">
        <f aca="false">Planilha!AQ35</f>
        <v>0</v>
      </c>
      <c r="CV35" s="458" t="n">
        <f aca="false">Planilha!AR35</f>
        <v>0</v>
      </c>
      <c r="CW35" s="458" t="n">
        <f aca="false">Planilha!AS35</f>
        <v>0</v>
      </c>
      <c r="CX35" s="458" t="n">
        <f aca="false">Planilha!AT35</f>
        <v>0</v>
      </c>
      <c r="CY35" s="458" t="n">
        <f aca="false">Planilha!AU35</f>
        <v>0</v>
      </c>
      <c r="CZ35" s="458" t="n">
        <f aca="false">Planilha!AV35</f>
        <v>0</v>
      </c>
      <c r="DA35" s="458" t="n">
        <f aca="false">Planilha!AW35</f>
        <v>0</v>
      </c>
      <c r="DB35" s="458" t="n">
        <f aca="false">Planilha!AX35</f>
        <v>0</v>
      </c>
      <c r="DC35" s="458" t="n">
        <f aca="false">Planilha!AY35</f>
        <v>0</v>
      </c>
      <c r="DD35" s="458" t="n">
        <f aca="false">Planilha!AZ35</f>
        <v>0</v>
      </c>
      <c r="DE35" s="521" t="n">
        <f aca="false">Planilha!BA35</f>
        <v>0</v>
      </c>
      <c r="DF35" s="521" t="n">
        <f aca="false">Planilha!BB35</f>
        <v>0</v>
      </c>
      <c r="DG35" s="521" t="n">
        <f aca="false">Planilha!BC35</f>
        <v>0</v>
      </c>
      <c r="DH35" s="521" t="n">
        <f aca="false">Planilha!BD35</f>
        <v>0</v>
      </c>
      <c r="DI35" s="521" t="n">
        <f aca="false">Planilha!BE35</f>
        <v>0</v>
      </c>
      <c r="DJ35" s="521" t="n">
        <f aca="false">Planilha!BF35</f>
        <v>0</v>
      </c>
      <c r="DK35" s="521" t="n">
        <f aca="false">Planilha!BG35</f>
        <v>0</v>
      </c>
      <c r="DL35" s="521" t="n">
        <f aca="false">Planilha!BH35</f>
        <v>0</v>
      </c>
      <c r="DM35" s="521" t="n">
        <f aca="false">Planilha!BI35</f>
        <v>0</v>
      </c>
      <c r="DN35" s="521" t="n">
        <f aca="false">Planilha!BJ35</f>
        <v>0</v>
      </c>
      <c r="DO35" s="521" t="n">
        <f aca="false">Planilha!BK35</f>
        <v>0</v>
      </c>
      <c r="DP35" s="521" t="n">
        <f aca="false">Planilha!BL35</f>
        <v>0</v>
      </c>
      <c r="DQ35" s="521" t="n">
        <f aca="false">Planilha!BM35</f>
        <v>0</v>
      </c>
      <c r="DR35" s="428"/>
      <c r="DS35" s="429"/>
      <c r="DT35" s="429"/>
      <c r="DU35" s="429"/>
      <c r="DV35" s="429"/>
      <c r="DW35" s="429"/>
      <c r="DX35" s="429"/>
      <c r="DY35" s="429"/>
      <c r="DZ35" s="429"/>
      <c r="EA35" s="429"/>
      <c r="EB35" s="429"/>
      <c r="EC35" s="429"/>
      <c r="ED35" s="429"/>
      <c r="EE35" s="429"/>
      <c r="EF35" s="429"/>
      <c r="EG35" s="429"/>
      <c r="EH35" s="429"/>
      <c r="EI35" s="429"/>
      <c r="EJ35" s="429"/>
      <c r="EK35" s="429"/>
      <c r="EL35" s="429"/>
      <c r="EM35" s="429"/>
      <c r="EN35" s="429"/>
      <c r="EO35" s="429"/>
      <c r="EP35" s="431"/>
      <c r="EQ35" s="431"/>
      <c r="ER35" s="462" t="str">
        <f aca="false">Planilha!C35</f>
        <v>3.1.1.3</v>
      </c>
      <c r="ES35" s="442" t="str">
        <f aca="false">Planilha!D35</f>
        <v>Instalação elétrica / subestação / SPDA</v>
      </c>
      <c r="ET35" s="462" t="str">
        <f aca="false">Planilha!E35</f>
        <v>CJ</v>
      </c>
      <c r="EU35" s="463" t="n">
        <f aca="false">Planilha!F35</f>
        <v>1</v>
      </c>
      <c r="EV35" s="467" t="n">
        <v>0</v>
      </c>
      <c r="EW35" s="455" t="n">
        <f aca="false">EV35*EU35</f>
        <v>0</v>
      </c>
      <c r="EX35" s="461" t="n">
        <f aca="false">G35</f>
        <v>3801.69</v>
      </c>
      <c r="EY35" s="455" t="n">
        <f aca="false">Planilha!H35</f>
        <v>3801.69</v>
      </c>
      <c r="EZ35" s="467" t="n">
        <f aca="false">EX35-EV35</f>
        <v>3801.69</v>
      </c>
      <c r="FA35" s="451" t="e">
        <f aca="false">IF(EZ35=0,0,EZ35/EV35)</f>
        <v>#DIV/0!</v>
      </c>
    </row>
    <row r="36" s="438" customFormat="true" ht="25.5" hidden="false" customHeight="true" outlineLevel="0" collapsed="false">
      <c r="A36" s="439" t="s">
        <v>108</v>
      </c>
      <c r="B36" s="512" t="s">
        <v>231</v>
      </c>
      <c r="C36" s="441" t="s">
        <v>232</v>
      </c>
      <c r="D36" s="442" t="s">
        <v>233</v>
      </c>
      <c r="E36" s="443" t="s">
        <v>205</v>
      </c>
      <c r="F36" s="444" t="n">
        <v>1</v>
      </c>
      <c r="G36" s="445" t="n">
        <f aca="false">Composições!M109</f>
        <v>1036.83</v>
      </c>
      <c r="H36" s="446" t="n">
        <f aca="false">+F36*G36</f>
        <v>1036.83</v>
      </c>
      <c r="I36" s="549"/>
      <c r="J36" s="415" t="n">
        <v>2000</v>
      </c>
      <c r="K36" s="462" t="str">
        <f aca="false">Planilha!C36</f>
        <v>3.1.1.4</v>
      </c>
      <c r="L36" s="442" t="str">
        <f aca="false">Planilha!D36</f>
        <v>Instalações hidrossanitárias e drenagem</v>
      </c>
      <c r="M36" s="462" t="str">
        <f aca="false">Planilha!E36</f>
        <v>CJ</v>
      </c>
      <c r="N36" s="463" t="n">
        <f aca="false">Planilha!F36</f>
        <v>1</v>
      </c>
      <c r="O36" s="464"/>
      <c r="P36" s="464"/>
      <c r="Q36" s="464"/>
      <c r="R36" s="464"/>
      <c r="S36" s="464"/>
      <c r="T36" s="464"/>
      <c r="U36" s="464"/>
      <c r="V36" s="464"/>
      <c r="W36" s="464"/>
      <c r="X36" s="464"/>
      <c r="Y36" s="464"/>
      <c r="Z36" s="464"/>
      <c r="AA36" s="550"/>
      <c r="AB36" s="550"/>
      <c r="AC36" s="550"/>
      <c r="AD36" s="550"/>
      <c r="AE36" s="550"/>
      <c r="AF36" s="550"/>
      <c r="AG36" s="550"/>
      <c r="AH36" s="550"/>
      <c r="AI36" s="550"/>
      <c r="AJ36" s="550"/>
      <c r="AK36" s="550"/>
      <c r="AL36" s="550"/>
      <c r="AM36" s="551" t="n">
        <f aca="false">SUM(O36:AL36)</f>
        <v>0</v>
      </c>
      <c r="AN36" s="454" t="n">
        <f aca="false">IF(F36=0,0,((F36/F36)-AM36))</f>
        <v>1</v>
      </c>
      <c r="AO36" s="455" t="n">
        <f aca="false">Planilha!H36</f>
        <v>1036.83</v>
      </c>
      <c r="AP36" s="465" t="n">
        <f aca="false">O36*AO36</f>
        <v>0</v>
      </c>
      <c r="AQ36" s="465" t="n">
        <f aca="false">P36*$AO36</f>
        <v>0</v>
      </c>
      <c r="AR36" s="465" t="n">
        <f aca="false">Q36*$AO36</f>
        <v>0</v>
      </c>
      <c r="AS36" s="465" t="n">
        <f aca="false">R36*$AO36</f>
        <v>0</v>
      </c>
      <c r="AT36" s="465" t="n">
        <f aca="false">S36*$AO36</f>
        <v>0</v>
      </c>
      <c r="AU36" s="465" t="n">
        <f aca="false">T36*$AO36</f>
        <v>0</v>
      </c>
      <c r="AV36" s="465" t="n">
        <f aca="false">U36*$AO36</f>
        <v>0</v>
      </c>
      <c r="AW36" s="465" t="n">
        <f aca="false">V36*$AO36</f>
        <v>0</v>
      </c>
      <c r="AX36" s="455" t="n">
        <f aca="false">W36*$AO36</f>
        <v>0</v>
      </c>
      <c r="AY36" s="465" t="n">
        <f aca="false">X36*$AO36</f>
        <v>0</v>
      </c>
      <c r="AZ36" s="465" t="n">
        <f aca="false">Y36*$AO36</f>
        <v>0</v>
      </c>
      <c r="BA36" s="465" t="n">
        <f aca="false">Z36*$AO36</f>
        <v>0</v>
      </c>
      <c r="BB36" s="465" t="n">
        <f aca="false">AA36*$AO36</f>
        <v>0</v>
      </c>
      <c r="BC36" s="465" t="n">
        <f aca="false">AB36*$AO36</f>
        <v>0</v>
      </c>
      <c r="BD36" s="465" t="n">
        <f aca="false">AC36*$AO36</f>
        <v>0</v>
      </c>
      <c r="BE36" s="465" t="n">
        <f aca="false">AD36*$AO36</f>
        <v>0</v>
      </c>
      <c r="BF36" s="465" t="n">
        <f aca="false">AE36*$AO36</f>
        <v>0</v>
      </c>
      <c r="BG36" s="465" t="n">
        <f aca="false">AF36*$AO36</f>
        <v>0</v>
      </c>
      <c r="BH36" s="465" t="n">
        <f aca="false">AG36*$AO36</f>
        <v>0</v>
      </c>
      <c r="BI36" s="465" t="n">
        <f aca="false">AH36*$AO36</f>
        <v>0</v>
      </c>
      <c r="BJ36" s="465" t="n">
        <f aca="false">AI36*$AO36</f>
        <v>0</v>
      </c>
      <c r="BK36" s="465" t="n">
        <f aca="false">AJ36*$AO36</f>
        <v>0</v>
      </c>
      <c r="BL36" s="465" t="n">
        <f aca="false">AK36*$AO36</f>
        <v>0</v>
      </c>
      <c r="BM36" s="465" t="n">
        <f aca="false">AL36*$AO36</f>
        <v>0</v>
      </c>
      <c r="BN36" s="466" t="n">
        <f aca="false">SUM(AP36:BM36)</f>
        <v>0</v>
      </c>
      <c r="BO36" s="415"/>
      <c r="BP36" s="457" t="str">
        <f aca="false">Planilha!C36</f>
        <v>3.1.1.4</v>
      </c>
      <c r="BQ36" s="520" t="str">
        <f aca="false">Planilha!D36</f>
        <v>Instalações hidrossanitárias e drenagem</v>
      </c>
      <c r="BR36" s="425" t="str">
        <f aca="false">Planilha!E36</f>
        <v>CJ</v>
      </c>
      <c r="BS36" s="426" t="n">
        <f aca="false">Planilha!N36</f>
        <v>1</v>
      </c>
      <c r="BT36" s="427" t="n">
        <f aca="false">Planilha!O36</f>
        <v>0</v>
      </c>
      <c r="BU36" s="427" t="n">
        <f aca="false">Planilha!P36</f>
        <v>0</v>
      </c>
      <c r="BV36" s="427" t="n">
        <f aca="false">Planilha!Q36</f>
        <v>0</v>
      </c>
      <c r="BW36" s="427" t="n">
        <f aca="false">Planilha!R36</f>
        <v>0</v>
      </c>
      <c r="BX36" s="427" t="n">
        <f aca="false">Planilha!S36</f>
        <v>0</v>
      </c>
      <c r="BY36" s="427" t="n">
        <f aca="false">Planilha!T36</f>
        <v>0</v>
      </c>
      <c r="BZ36" s="427" t="n">
        <f aca="false">Planilha!U36</f>
        <v>0</v>
      </c>
      <c r="CA36" s="427" t="n">
        <f aca="false">Planilha!V36</f>
        <v>0</v>
      </c>
      <c r="CB36" s="427" t="n">
        <f aca="false">Planilha!W36</f>
        <v>0</v>
      </c>
      <c r="CC36" s="427" t="n">
        <f aca="false">Planilha!X36</f>
        <v>0</v>
      </c>
      <c r="CD36" s="427" t="n">
        <f aca="false">Planilha!Y36</f>
        <v>0</v>
      </c>
      <c r="CE36" s="427" t="n">
        <f aca="false">Planilha!Z36</f>
        <v>0</v>
      </c>
      <c r="CF36" s="427" t="n">
        <f aca="false">Planilha!AA36</f>
        <v>0</v>
      </c>
      <c r="CG36" s="427" t="n">
        <f aca="false">Planilha!AB36</f>
        <v>0</v>
      </c>
      <c r="CH36" s="427" t="n">
        <f aca="false">Planilha!AC36</f>
        <v>0</v>
      </c>
      <c r="CI36" s="427" t="n">
        <f aca="false">Planilha!AD36</f>
        <v>0</v>
      </c>
      <c r="CJ36" s="427" t="n">
        <f aca="false">Planilha!AE36</f>
        <v>0</v>
      </c>
      <c r="CK36" s="427" t="n">
        <f aca="false">Planilha!AF36</f>
        <v>0</v>
      </c>
      <c r="CL36" s="427" t="n">
        <f aca="false">Planilha!AG36</f>
        <v>0</v>
      </c>
      <c r="CM36" s="427" t="n">
        <f aca="false">Planilha!AH36</f>
        <v>0</v>
      </c>
      <c r="CN36" s="427" t="n">
        <f aca="false">Planilha!AI36</f>
        <v>0</v>
      </c>
      <c r="CO36" s="427" t="n">
        <f aca="false">Planilha!AJ36</f>
        <v>0</v>
      </c>
      <c r="CP36" s="427" t="n">
        <f aca="false">Planilha!AK36</f>
        <v>0</v>
      </c>
      <c r="CQ36" s="427" t="n">
        <f aca="false">Planilha!AL36</f>
        <v>0</v>
      </c>
      <c r="CR36" s="427" t="n">
        <f aca="false">SUM(BT36:CQ36)</f>
        <v>0</v>
      </c>
      <c r="CS36" s="458" t="n">
        <f aca="false">Planilha!H36</f>
        <v>1036.83</v>
      </c>
      <c r="CT36" s="458" t="n">
        <f aca="false">Planilha!AP36</f>
        <v>0</v>
      </c>
      <c r="CU36" s="458" t="n">
        <f aca="false">Planilha!AQ36</f>
        <v>0</v>
      </c>
      <c r="CV36" s="458" t="n">
        <f aca="false">Planilha!AR36</f>
        <v>0</v>
      </c>
      <c r="CW36" s="458" t="n">
        <f aca="false">Planilha!AS36</f>
        <v>0</v>
      </c>
      <c r="CX36" s="458" t="n">
        <f aca="false">Planilha!AT36</f>
        <v>0</v>
      </c>
      <c r="CY36" s="458" t="n">
        <f aca="false">Planilha!AU36</f>
        <v>0</v>
      </c>
      <c r="CZ36" s="458" t="n">
        <f aca="false">Planilha!AV36</f>
        <v>0</v>
      </c>
      <c r="DA36" s="458" t="n">
        <f aca="false">Planilha!AW36</f>
        <v>0</v>
      </c>
      <c r="DB36" s="458" t="n">
        <f aca="false">Planilha!AX36</f>
        <v>0</v>
      </c>
      <c r="DC36" s="458" t="n">
        <f aca="false">Planilha!AY36</f>
        <v>0</v>
      </c>
      <c r="DD36" s="458" t="n">
        <f aca="false">Planilha!AZ36</f>
        <v>0</v>
      </c>
      <c r="DE36" s="521" t="n">
        <f aca="false">Planilha!BA36</f>
        <v>0</v>
      </c>
      <c r="DF36" s="521" t="n">
        <f aca="false">Planilha!BB36</f>
        <v>0</v>
      </c>
      <c r="DG36" s="521" t="n">
        <f aca="false">Planilha!BC36</f>
        <v>0</v>
      </c>
      <c r="DH36" s="521" t="n">
        <f aca="false">Planilha!BD36</f>
        <v>0</v>
      </c>
      <c r="DI36" s="521" t="n">
        <f aca="false">Planilha!BE36</f>
        <v>0</v>
      </c>
      <c r="DJ36" s="521" t="n">
        <f aca="false">Planilha!BF36</f>
        <v>0</v>
      </c>
      <c r="DK36" s="521" t="n">
        <f aca="false">Planilha!BG36</f>
        <v>0</v>
      </c>
      <c r="DL36" s="521" t="n">
        <f aca="false">Planilha!BH36</f>
        <v>0</v>
      </c>
      <c r="DM36" s="521" t="n">
        <f aca="false">Planilha!BI36</f>
        <v>0</v>
      </c>
      <c r="DN36" s="521" t="n">
        <f aca="false">Planilha!BJ36</f>
        <v>0</v>
      </c>
      <c r="DO36" s="521" t="n">
        <f aca="false">Planilha!BK36</f>
        <v>0</v>
      </c>
      <c r="DP36" s="521" t="n">
        <f aca="false">Planilha!BL36</f>
        <v>0</v>
      </c>
      <c r="DQ36" s="521" t="n">
        <f aca="false">Planilha!BM36</f>
        <v>0</v>
      </c>
      <c r="DR36" s="428"/>
      <c r="DS36" s="429"/>
      <c r="DT36" s="429"/>
      <c r="DU36" s="429"/>
      <c r="DV36" s="429"/>
      <c r="DW36" s="429"/>
      <c r="DX36" s="429"/>
      <c r="DY36" s="429"/>
      <c r="DZ36" s="429"/>
      <c r="EA36" s="429"/>
      <c r="EB36" s="429"/>
      <c r="EC36" s="429"/>
      <c r="ED36" s="429"/>
      <c r="EE36" s="429"/>
      <c r="EF36" s="429"/>
      <c r="EG36" s="429"/>
      <c r="EH36" s="429"/>
      <c r="EI36" s="429"/>
      <c r="EJ36" s="429"/>
      <c r="EK36" s="429"/>
      <c r="EL36" s="429"/>
      <c r="EM36" s="429"/>
      <c r="EN36" s="429"/>
      <c r="EO36" s="429"/>
      <c r="EP36" s="431"/>
      <c r="EQ36" s="431"/>
      <c r="ER36" s="462" t="str">
        <f aca="false">Planilha!C36</f>
        <v>3.1.1.4</v>
      </c>
      <c r="ES36" s="442" t="str">
        <f aca="false">Planilha!D36</f>
        <v>Instalações hidrossanitárias e drenagem</v>
      </c>
      <c r="ET36" s="462" t="str">
        <f aca="false">Planilha!E36</f>
        <v>CJ</v>
      </c>
      <c r="EU36" s="463" t="n">
        <f aca="false">Planilha!F36</f>
        <v>1</v>
      </c>
      <c r="EV36" s="467" t="n">
        <v>0</v>
      </c>
      <c r="EW36" s="455" t="n">
        <f aca="false">EV36*EU36</f>
        <v>0</v>
      </c>
      <c r="EX36" s="461" t="n">
        <f aca="false">G36</f>
        <v>1036.83</v>
      </c>
      <c r="EY36" s="455" t="n">
        <f aca="false">Planilha!H36</f>
        <v>1036.83</v>
      </c>
      <c r="EZ36" s="467" t="n">
        <f aca="false">EX36-EV36</f>
        <v>1036.83</v>
      </c>
      <c r="FA36" s="451" t="e">
        <f aca="false">IF(EZ36=0,0,EZ36/EV36)</f>
        <v>#DIV/0!</v>
      </c>
    </row>
    <row r="37" s="438" customFormat="true" ht="25.5" hidden="false" customHeight="true" outlineLevel="0" collapsed="false">
      <c r="A37" s="439" t="s">
        <v>108</v>
      </c>
      <c r="B37" s="512" t="s">
        <v>234</v>
      </c>
      <c r="C37" s="441" t="s">
        <v>235</v>
      </c>
      <c r="D37" s="442" t="s">
        <v>236</v>
      </c>
      <c r="E37" s="443" t="s">
        <v>205</v>
      </c>
      <c r="F37" s="444" t="n">
        <v>1</v>
      </c>
      <c r="G37" s="445" t="n">
        <f aca="false">Composições!M110</f>
        <v>1036.83</v>
      </c>
      <c r="H37" s="446" t="n">
        <f aca="false">+F37*G37</f>
        <v>1036.83</v>
      </c>
      <c r="I37" s="549"/>
      <c r="J37" s="415" t="n">
        <v>2000</v>
      </c>
      <c r="K37" s="462" t="str">
        <f aca="false">Planilha!C37</f>
        <v>3.1.1.5</v>
      </c>
      <c r="L37" s="442" t="str">
        <f aca="false">Planilha!D37</f>
        <v>Instalação de telecomunicação / segurança</v>
      </c>
      <c r="M37" s="462" t="str">
        <f aca="false">Planilha!E37</f>
        <v>CJ</v>
      </c>
      <c r="N37" s="463" t="n">
        <f aca="false">Planilha!F37</f>
        <v>1</v>
      </c>
      <c r="O37" s="464"/>
      <c r="P37" s="464"/>
      <c r="Q37" s="464"/>
      <c r="R37" s="464"/>
      <c r="S37" s="464"/>
      <c r="T37" s="464"/>
      <c r="U37" s="464"/>
      <c r="V37" s="464"/>
      <c r="W37" s="464"/>
      <c r="X37" s="464"/>
      <c r="Y37" s="464"/>
      <c r="Z37" s="464"/>
      <c r="AA37" s="550"/>
      <c r="AB37" s="550"/>
      <c r="AC37" s="550"/>
      <c r="AD37" s="550"/>
      <c r="AE37" s="550"/>
      <c r="AF37" s="550"/>
      <c r="AG37" s="550"/>
      <c r="AH37" s="550"/>
      <c r="AI37" s="550"/>
      <c r="AJ37" s="550"/>
      <c r="AK37" s="550"/>
      <c r="AL37" s="550"/>
      <c r="AM37" s="551" t="n">
        <f aca="false">SUM(O37:AL37)</f>
        <v>0</v>
      </c>
      <c r="AN37" s="454" t="n">
        <f aca="false">IF(F37=0,0,((F37/F37)-AM37))</f>
        <v>1</v>
      </c>
      <c r="AO37" s="455" t="n">
        <f aca="false">Planilha!H37</f>
        <v>1036.83</v>
      </c>
      <c r="AP37" s="465" t="n">
        <f aca="false">O37*AO37</f>
        <v>0</v>
      </c>
      <c r="AQ37" s="465" t="n">
        <f aca="false">P37*$AO37</f>
        <v>0</v>
      </c>
      <c r="AR37" s="465" t="n">
        <f aca="false">Q37*$AO37</f>
        <v>0</v>
      </c>
      <c r="AS37" s="465" t="n">
        <f aca="false">R37*$AO37</f>
        <v>0</v>
      </c>
      <c r="AT37" s="465" t="n">
        <f aca="false">S37*$AO37</f>
        <v>0</v>
      </c>
      <c r="AU37" s="465" t="n">
        <f aca="false">T37*$AO37</f>
        <v>0</v>
      </c>
      <c r="AV37" s="465" t="n">
        <f aca="false">U37*$AO37</f>
        <v>0</v>
      </c>
      <c r="AW37" s="465" t="n">
        <f aca="false">V37*$AO37</f>
        <v>0</v>
      </c>
      <c r="AX37" s="455" t="n">
        <f aca="false">W37*$AO37</f>
        <v>0</v>
      </c>
      <c r="AY37" s="465" t="n">
        <f aca="false">X37*$AO37</f>
        <v>0</v>
      </c>
      <c r="AZ37" s="465" t="n">
        <f aca="false">Y37*$AO37</f>
        <v>0</v>
      </c>
      <c r="BA37" s="465" t="n">
        <f aca="false">Z37*$AO37</f>
        <v>0</v>
      </c>
      <c r="BB37" s="465" t="n">
        <f aca="false">AA37*$AO37</f>
        <v>0</v>
      </c>
      <c r="BC37" s="465" t="n">
        <f aca="false">AB37*$AO37</f>
        <v>0</v>
      </c>
      <c r="BD37" s="465" t="n">
        <f aca="false">AC37*$AO37</f>
        <v>0</v>
      </c>
      <c r="BE37" s="465" t="n">
        <f aca="false">AD37*$AO37</f>
        <v>0</v>
      </c>
      <c r="BF37" s="465" t="n">
        <f aca="false">AE37*$AO37</f>
        <v>0</v>
      </c>
      <c r="BG37" s="465" t="n">
        <f aca="false">AF37*$AO37</f>
        <v>0</v>
      </c>
      <c r="BH37" s="465" t="n">
        <f aca="false">AG37*$AO37</f>
        <v>0</v>
      </c>
      <c r="BI37" s="465" t="n">
        <f aca="false">AH37*$AO37</f>
        <v>0</v>
      </c>
      <c r="BJ37" s="465" t="n">
        <f aca="false">AI37*$AO37</f>
        <v>0</v>
      </c>
      <c r="BK37" s="465" t="n">
        <f aca="false">AJ37*$AO37</f>
        <v>0</v>
      </c>
      <c r="BL37" s="465" t="n">
        <f aca="false">AK37*$AO37</f>
        <v>0</v>
      </c>
      <c r="BM37" s="465" t="n">
        <f aca="false">AL37*$AO37</f>
        <v>0</v>
      </c>
      <c r="BN37" s="466" t="n">
        <f aca="false">SUM(AP37:BM37)</f>
        <v>0</v>
      </c>
      <c r="BO37" s="415"/>
      <c r="BP37" s="457" t="str">
        <f aca="false">Planilha!C37</f>
        <v>3.1.1.5</v>
      </c>
      <c r="BQ37" s="520" t="str">
        <f aca="false">Planilha!D37</f>
        <v>Instalação de telecomunicação / segurança</v>
      </c>
      <c r="BR37" s="425" t="str">
        <f aca="false">Planilha!E37</f>
        <v>CJ</v>
      </c>
      <c r="BS37" s="426" t="n">
        <f aca="false">Planilha!N37</f>
        <v>1</v>
      </c>
      <c r="BT37" s="427" t="n">
        <f aca="false">Planilha!O37</f>
        <v>0</v>
      </c>
      <c r="BU37" s="427" t="n">
        <f aca="false">Planilha!P37</f>
        <v>0</v>
      </c>
      <c r="BV37" s="427" t="n">
        <f aca="false">Planilha!Q37</f>
        <v>0</v>
      </c>
      <c r="BW37" s="427" t="n">
        <f aca="false">Planilha!R37</f>
        <v>0</v>
      </c>
      <c r="BX37" s="427" t="n">
        <f aca="false">Planilha!S37</f>
        <v>0</v>
      </c>
      <c r="BY37" s="427" t="n">
        <f aca="false">Planilha!T37</f>
        <v>0</v>
      </c>
      <c r="BZ37" s="427" t="n">
        <f aca="false">Planilha!U37</f>
        <v>0</v>
      </c>
      <c r="CA37" s="427" t="n">
        <f aca="false">Planilha!V37</f>
        <v>0</v>
      </c>
      <c r="CB37" s="427" t="n">
        <f aca="false">Planilha!W37</f>
        <v>0</v>
      </c>
      <c r="CC37" s="427" t="n">
        <f aca="false">Planilha!X37</f>
        <v>0</v>
      </c>
      <c r="CD37" s="427" t="n">
        <f aca="false">Planilha!Y37</f>
        <v>0</v>
      </c>
      <c r="CE37" s="427" t="n">
        <f aca="false">Planilha!Z37</f>
        <v>0</v>
      </c>
      <c r="CF37" s="427" t="n">
        <f aca="false">Planilha!AA37</f>
        <v>0</v>
      </c>
      <c r="CG37" s="427" t="n">
        <f aca="false">Planilha!AB37</f>
        <v>0</v>
      </c>
      <c r="CH37" s="427" t="n">
        <f aca="false">Planilha!AC37</f>
        <v>0</v>
      </c>
      <c r="CI37" s="427" t="n">
        <f aca="false">Planilha!AD37</f>
        <v>0</v>
      </c>
      <c r="CJ37" s="427" t="n">
        <f aca="false">Planilha!AE37</f>
        <v>0</v>
      </c>
      <c r="CK37" s="427" t="n">
        <f aca="false">Planilha!AF37</f>
        <v>0</v>
      </c>
      <c r="CL37" s="427" t="n">
        <f aca="false">Planilha!AG37</f>
        <v>0</v>
      </c>
      <c r="CM37" s="427" t="n">
        <f aca="false">Planilha!AH37</f>
        <v>0</v>
      </c>
      <c r="CN37" s="427" t="n">
        <f aca="false">Planilha!AI37</f>
        <v>0</v>
      </c>
      <c r="CO37" s="427" t="n">
        <f aca="false">Planilha!AJ37</f>
        <v>0</v>
      </c>
      <c r="CP37" s="427" t="n">
        <f aca="false">Planilha!AK37</f>
        <v>0</v>
      </c>
      <c r="CQ37" s="427" t="n">
        <f aca="false">Planilha!AL37</f>
        <v>0</v>
      </c>
      <c r="CR37" s="427" t="n">
        <f aca="false">SUM(BT37:CQ37)</f>
        <v>0</v>
      </c>
      <c r="CS37" s="458" t="n">
        <f aca="false">Planilha!H37</f>
        <v>1036.83</v>
      </c>
      <c r="CT37" s="458" t="n">
        <f aca="false">Planilha!AP37</f>
        <v>0</v>
      </c>
      <c r="CU37" s="458" t="n">
        <f aca="false">Planilha!AQ37</f>
        <v>0</v>
      </c>
      <c r="CV37" s="458" t="n">
        <f aca="false">Planilha!AR37</f>
        <v>0</v>
      </c>
      <c r="CW37" s="458" t="n">
        <f aca="false">Planilha!AS37</f>
        <v>0</v>
      </c>
      <c r="CX37" s="458" t="n">
        <f aca="false">Planilha!AT37</f>
        <v>0</v>
      </c>
      <c r="CY37" s="458" t="n">
        <f aca="false">Planilha!AU37</f>
        <v>0</v>
      </c>
      <c r="CZ37" s="458" t="n">
        <f aca="false">Planilha!AV37</f>
        <v>0</v>
      </c>
      <c r="DA37" s="458" t="n">
        <f aca="false">Planilha!AW37</f>
        <v>0</v>
      </c>
      <c r="DB37" s="458" t="n">
        <f aca="false">Planilha!AX37</f>
        <v>0</v>
      </c>
      <c r="DC37" s="458" t="n">
        <f aca="false">Planilha!AY37</f>
        <v>0</v>
      </c>
      <c r="DD37" s="458" t="n">
        <f aca="false">Planilha!AZ37</f>
        <v>0</v>
      </c>
      <c r="DE37" s="521" t="n">
        <f aca="false">Planilha!BA37</f>
        <v>0</v>
      </c>
      <c r="DF37" s="521" t="n">
        <f aca="false">Planilha!BB37</f>
        <v>0</v>
      </c>
      <c r="DG37" s="521" t="n">
        <f aca="false">Planilha!BC37</f>
        <v>0</v>
      </c>
      <c r="DH37" s="521" t="n">
        <f aca="false">Planilha!BD37</f>
        <v>0</v>
      </c>
      <c r="DI37" s="521" t="n">
        <f aca="false">Planilha!BE37</f>
        <v>0</v>
      </c>
      <c r="DJ37" s="521" t="n">
        <f aca="false">Planilha!BF37</f>
        <v>0</v>
      </c>
      <c r="DK37" s="521" t="n">
        <f aca="false">Planilha!BG37</f>
        <v>0</v>
      </c>
      <c r="DL37" s="521" t="n">
        <f aca="false">Planilha!BH37</f>
        <v>0</v>
      </c>
      <c r="DM37" s="521" t="n">
        <f aca="false">Planilha!BI37</f>
        <v>0</v>
      </c>
      <c r="DN37" s="521" t="n">
        <f aca="false">Planilha!BJ37</f>
        <v>0</v>
      </c>
      <c r="DO37" s="521" t="n">
        <f aca="false">Planilha!BK37</f>
        <v>0</v>
      </c>
      <c r="DP37" s="521" t="n">
        <f aca="false">Planilha!BL37</f>
        <v>0</v>
      </c>
      <c r="DQ37" s="521" t="n">
        <f aca="false">Planilha!BM37</f>
        <v>0</v>
      </c>
      <c r="DR37" s="428"/>
      <c r="DS37" s="429"/>
      <c r="DT37" s="429"/>
      <c r="DU37" s="429"/>
      <c r="DV37" s="429"/>
      <c r="DW37" s="429"/>
      <c r="DX37" s="429"/>
      <c r="DY37" s="429"/>
      <c r="DZ37" s="429"/>
      <c r="EA37" s="429"/>
      <c r="EB37" s="429"/>
      <c r="EC37" s="429"/>
      <c r="ED37" s="429"/>
      <c r="EE37" s="429"/>
      <c r="EF37" s="429"/>
      <c r="EG37" s="429"/>
      <c r="EH37" s="429"/>
      <c r="EI37" s="429"/>
      <c r="EJ37" s="429"/>
      <c r="EK37" s="429"/>
      <c r="EL37" s="429"/>
      <c r="EM37" s="429"/>
      <c r="EN37" s="429"/>
      <c r="EO37" s="429"/>
      <c r="EP37" s="431"/>
      <c r="EQ37" s="431"/>
      <c r="ER37" s="462" t="str">
        <f aca="false">Planilha!C37</f>
        <v>3.1.1.5</v>
      </c>
      <c r="ES37" s="442" t="str">
        <f aca="false">Planilha!D37</f>
        <v>Instalação de telecomunicação / segurança</v>
      </c>
      <c r="ET37" s="462" t="str">
        <f aca="false">Planilha!E37</f>
        <v>CJ</v>
      </c>
      <c r="EU37" s="463" t="n">
        <f aca="false">Planilha!F37</f>
        <v>1</v>
      </c>
      <c r="EV37" s="467" t="n">
        <v>0</v>
      </c>
      <c r="EW37" s="455" t="n">
        <f aca="false">EV37*EU37</f>
        <v>0</v>
      </c>
      <c r="EX37" s="461" t="n">
        <f aca="false">G37</f>
        <v>1036.83</v>
      </c>
      <c r="EY37" s="455" t="n">
        <f aca="false">Planilha!H37</f>
        <v>1036.83</v>
      </c>
      <c r="EZ37" s="467" t="n">
        <f aca="false">EX37-EV37</f>
        <v>1036.83</v>
      </c>
      <c r="FA37" s="451" t="e">
        <f aca="false">IF(EZ37=0,0,EZ37/EV37)</f>
        <v>#DIV/0!</v>
      </c>
    </row>
    <row r="38" s="438" customFormat="true" ht="25.5" hidden="false" customHeight="true" outlineLevel="0" collapsed="false">
      <c r="A38" s="439" t="s">
        <v>108</v>
      </c>
      <c r="B38" s="512" t="s">
        <v>237</v>
      </c>
      <c r="C38" s="441" t="s">
        <v>238</v>
      </c>
      <c r="D38" s="442" t="s">
        <v>239</v>
      </c>
      <c r="E38" s="443" t="s">
        <v>205</v>
      </c>
      <c r="F38" s="444" t="n">
        <v>1</v>
      </c>
      <c r="G38" s="445" t="n">
        <f aca="false">Composições!M111</f>
        <v>1036.83</v>
      </c>
      <c r="H38" s="446" t="n">
        <f aca="false">+F38*G38</f>
        <v>1036.83</v>
      </c>
      <c r="I38" s="549"/>
      <c r="J38" s="415" t="n">
        <v>2000</v>
      </c>
      <c r="K38" s="462" t="str">
        <f aca="false">Planilha!C38</f>
        <v>3.1.1.6</v>
      </c>
      <c r="L38" s="442" t="str">
        <f aca="false">Planilha!D38</f>
        <v>Instalação de combate a incêndio</v>
      </c>
      <c r="M38" s="462" t="str">
        <f aca="false">Planilha!E38</f>
        <v>CJ</v>
      </c>
      <c r="N38" s="463" t="n">
        <f aca="false">Planilha!F38</f>
        <v>1</v>
      </c>
      <c r="O38" s="464"/>
      <c r="P38" s="464"/>
      <c r="Q38" s="464"/>
      <c r="R38" s="464"/>
      <c r="S38" s="464"/>
      <c r="T38" s="464"/>
      <c r="U38" s="464"/>
      <c r="V38" s="464"/>
      <c r="W38" s="464"/>
      <c r="X38" s="464"/>
      <c r="Y38" s="464"/>
      <c r="Z38" s="464"/>
      <c r="AA38" s="550"/>
      <c r="AB38" s="550"/>
      <c r="AC38" s="550"/>
      <c r="AD38" s="550"/>
      <c r="AE38" s="550"/>
      <c r="AF38" s="550"/>
      <c r="AG38" s="550"/>
      <c r="AH38" s="550"/>
      <c r="AI38" s="550"/>
      <c r="AJ38" s="550"/>
      <c r="AK38" s="550"/>
      <c r="AL38" s="550"/>
      <c r="AM38" s="551" t="n">
        <f aca="false">SUM(O38:AL38)</f>
        <v>0</v>
      </c>
      <c r="AN38" s="454" t="n">
        <f aca="false">IF(F38=0,0,((F38/F38)-AM38))</f>
        <v>1</v>
      </c>
      <c r="AO38" s="455" t="n">
        <f aca="false">Planilha!H38</f>
        <v>1036.83</v>
      </c>
      <c r="AP38" s="465" t="n">
        <f aca="false">O38*AO38</f>
        <v>0</v>
      </c>
      <c r="AQ38" s="465" t="n">
        <f aca="false">P38*$AO38</f>
        <v>0</v>
      </c>
      <c r="AR38" s="465" t="n">
        <f aca="false">Q38*$AO38</f>
        <v>0</v>
      </c>
      <c r="AS38" s="465" t="n">
        <f aca="false">R38*$AO38</f>
        <v>0</v>
      </c>
      <c r="AT38" s="465" t="n">
        <f aca="false">S38*$AO38</f>
        <v>0</v>
      </c>
      <c r="AU38" s="465" t="n">
        <f aca="false">T38*$AO38</f>
        <v>0</v>
      </c>
      <c r="AV38" s="465" t="n">
        <f aca="false">U38*$AO38</f>
        <v>0</v>
      </c>
      <c r="AW38" s="465" t="n">
        <f aca="false">V38*$AO38</f>
        <v>0</v>
      </c>
      <c r="AX38" s="455" t="n">
        <f aca="false">W38*$AO38</f>
        <v>0</v>
      </c>
      <c r="AY38" s="465" t="n">
        <f aca="false">X38*$AO38</f>
        <v>0</v>
      </c>
      <c r="AZ38" s="465" t="n">
        <f aca="false">Y38*$AO38</f>
        <v>0</v>
      </c>
      <c r="BA38" s="465" t="n">
        <f aca="false">Z38*$AO38</f>
        <v>0</v>
      </c>
      <c r="BB38" s="465" t="n">
        <f aca="false">AA38*$AO38</f>
        <v>0</v>
      </c>
      <c r="BC38" s="465" t="n">
        <f aca="false">AB38*$AO38</f>
        <v>0</v>
      </c>
      <c r="BD38" s="465" t="n">
        <f aca="false">AC38*$AO38</f>
        <v>0</v>
      </c>
      <c r="BE38" s="465" t="n">
        <f aca="false">AD38*$AO38</f>
        <v>0</v>
      </c>
      <c r="BF38" s="465" t="n">
        <f aca="false">AE38*$AO38</f>
        <v>0</v>
      </c>
      <c r="BG38" s="465" t="n">
        <f aca="false">AF38*$AO38</f>
        <v>0</v>
      </c>
      <c r="BH38" s="465" t="n">
        <f aca="false">AG38*$AO38</f>
        <v>0</v>
      </c>
      <c r="BI38" s="465" t="n">
        <f aca="false">AH38*$AO38</f>
        <v>0</v>
      </c>
      <c r="BJ38" s="465" t="n">
        <f aca="false">AI38*$AO38</f>
        <v>0</v>
      </c>
      <c r="BK38" s="465" t="n">
        <f aca="false">AJ38*$AO38</f>
        <v>0</v>
      </c>
      <c r="BL38" s="465" t="n">
        <f aca="false">AK38*$AO38</f>
        <v>0</v>
      </c>
      <c r="BM38" s="465" t="n">
        <f aca="false">AL38*$AO38</f>
        <v>0</v>
      </c>
      <c r="BN38" s="466" t="n">
        <f aca="false">SUM(AP38:BM38)</f>
        <v>0</v>
      </c>
      <c r="BO38" s="415"/>
      <c r="BP38" s="457" t="str">
        <f aca="false">Planilha!C38</f>
        <v>3.1.1.6</v>
      </c>
      <c r="BQ38" s="520" t="str">
        <f aca="false">Planilha!D38</f>
        <v>Instalação de combate a incêndio</v>
      </c>
      <c r="BR38" s="425" t="str">
        <f aca="false">Planilha!E38</f>
        <v>CJ</v>
      </c>
      <c r="BS38" s="426" t="n">
        <f aca="false">Planilha!N38</f>
        <v>1</v>
      </c>
      <c r="BT38" s="427" t="n">
        <f aca="false">Planilha!O38</f>
        <v>0</v>
      </c>
      <c r="BU38" s="427" t="n">
        <f aca="false">Planilha!P38</f>
        <v>0</v>
      </c>
      <c r="BV38" s="427" t="n">
        <f aca="false">Planilha!Q38</f>
        <v>0</v>
      </c>
      <c r="BW38" s="427" t="n">
        <f aca="false">Planilha!R38</f>
        <v>0</v>
      </c>
      <c r="BX38" s="427" t="n">
        <f aca="false">Planilha!S38</f>
        <v>0</v>
      </c>
      <c r="BY38" s="427" t="n">
        <f aca="false">Planilha!T38</f>
        <v>0</v>
      </c>
      <c r="BZ38" s="427" t="n">
        <f aca="false">Planilha!U38</f>
        <v>0</v>
      </c>
      <c r="CA38" s="427" t="n">
        <f aca="false">Planilha!V38</f>
        <v>0</v>
      </c>
      <c r="CB38" s="427" t="n">
        <f aca="false">Planilha!W38</f>
        <v>0</v>
      </c>
      <c r="CC38" s="427" t="n">
        <f aca="false">Planilha!X38</f>
        <v>0</v>
      </c>
      <c r="CD38" s="427" t="n">
        <f aca="false">Planilha!Y38</f>
        <v>0</v>
      </c>
      <c r="CE38" s="427" t="n">
        <f aca="false">Planilha!Z38</f>
        <v>0</v>
      </c>
      <c r="CF38" s="427" t="n">
        <f aca="false">Planilha!AA38</f>
        <v>0</v>
      </c>
      <c r="CG38" s="427" t="n">
        <f aca="false">Planilha!AB38</f>
        <v>0</v>
      </c>
      <c r="CH38" s="427" t="n">
        <f aca="false">Planilha!AC38</f>
        <v>0</v>
      </c>
      <c r="CI38" s="427" t="n">
        <f aca="false">Planilha!AD38</f>
        <v>0</v>
      </c>
      <c r="CJ38" s="427" t="n">
        <f aca="false">Planilha!AE38</f>
        <v>0</v>
      </c>
      <c r="CK38" s="427" t="n">
        <f aca="false">Planilha!AF38</f>
        <v>0</v>
      </c>
      <c r="CL38" s="427" t="n">
        <f aca="false">Planilha!AG38</f>
        <v>0</v>
      </c>
      <c r="CM38" s="427" t="n">
        <f aca="false">Planilha!AH38</f>
        <v>0</v>
      </c>
      <c r="CN38" s="427" t="n">
        <f aca="false">Planilha!AI38</f>
        <v>0</v>
      </c>
      <c r="CO38" s="427" t="n">
        <f aca="false">Planilha!AJ38</f>
        <v>0</v>
      </c>
      <c r="CP38" s="427" t="n">
        <f aca="false">Planilha!AK38</f>
        <v>0</v>
      </c>
      <c r="CQ38" s="427" t="n">
        <f aca="false">Planilha!AL38</f>
        <v>0</v>
      </c>
      <c r="CR38" s="427" t="n">
        <f aca="false">SUM(BT38:CQ38)</f>
        <v>0</v>
      </c>
      <c r="CS38" s="458" t="n">
        <f aca="false">Planilha!H38</f>
        <v>1036.83</v>
      </c>
      <c r="CT38" s="458" t="n">
        <f aca="false">Planilha!AP38</f>
        <v>0</v>
      </c>
      <c r="CU38" s="458" t="n">
        <f aca="false">Planilha!AQ38</f>
        <v>0</v>
      </c>
      <c r="CV38" s="458" t="n">
        <f aca="false">Planilha!AR38</f>
        <v>0</v>
      </c>
      <c r="CW38" s="458" t="n">
        <f aca="false">Planilha!AS38</f>
        <v>0</v>
      </c>
      <c r="CX38" s="458" t="n">
        <f aca="false">Planilha!AT38</f>
        <v>0</v>
      </c>
      <c r="CY38" s="458" t="n">
        <f aca="false">Planilha!AU38</f>
        <v>0</v>
      </c>
      <c r="CZ38" s="458" t="n">
        <f aca="false">Planilha!AV38</f>
        <v>0</v>
      </c>
      <c r="DA38" s="458" t="n">
        <f aca="false">Planilha!AW38</f>
        <v>0</v>
      </c>
      <c r="DB38" s="458" t="n">
        <f aca="false">Planilha!AX38</f>
        <v>0</v>
      </c>
      <c r="DC38" s="458" t="n">
        <f aca="false">Planilha!AY38</f>
        <v>0</v>
      </c>
      <c r="DD38" s="458" t="n">
        <f aca="false">Planilha!AZ38</f>
        <v>0</v>
      </c>
      <c r="DE38" s="521" t="n">
        <f aca="false">Planilha!BA38</f>
        <v>0</v>
      </c>
      <c r="DF38" s="521" t="n">
        <f aca="false">Planilha!BB38</f>
        <v>0</v>
      </c>
      <c r="DG38" s="521" t="n">
        <f aca="false">Planilha!BC38</f>
        <v>0</v>
      </c>
      <c r="DH38" s="521" t="n">
        <f aca="false">Planilha!BD38</f>
        <v>0</v>
      </c>
      <c r="DI38" s="521" t="n">
        <f aca="false">Planilha!BE38</f>
        <v>0</v>
      </c>
      <c r="DJ38" s="521" t="n">
        <f aca="false">Planilha!BF38</f>
        <v>0</v>
      </c>
      <c r="DK38" s="521" t="n">
        <f aca="false">Planilha!BG38</f>
        <v>0</v>
      </c>
      <c r="DL38" s="521" t="n">
        <f aca="false">Planilha!BH38</f>
        <v>0</v>
      </c>
      <c r="DM38" s="521" t="n">
        <f aca="false">Planilha!BI38</f>
        <v>0</v>
      </c>
      <c r="DN38" s="521" t="n">
        <f aca="false">Planilha!BJ38</f>
        <v>0</v>
      </c>
      <c r="DO38" s="521" t="n">
        <f aca="false">Planilha!BK38</f>
        <v>0</v>
      </c>
      <c r="DP38" s="521" t="n">
        <f aca="false">Planilha!BL38</f>
        <v>0</v>
      </c>
      <c r="DQ38" s="521" t="n">
        <f aca="false">Planilha!BM38</f>
        <v>0</v>
      </c>
      <c r="DR38" s="428"/>
      <c r="DS38" s="429"/>
      <c r="DT38" s="429"/>
      <c r="DU38" s="429"/>
      <c r="DV38" s="429"/>
      <c r="DW38" s="429"/>
      <c r="DX38" s="429"/>
      <c r="DY38" s="429"/>
      <c r="DZ38" s="429"/>
      <c r="EA38" s="429"/>
      <c r="EB38" s="429"/>
      <c r="EC38" s="429"/>
      <c r="ED38" s="429"/>
      <c r="EE38" s="429"/>
      <c r="EF38" s="429"/>
      <c r="EG38" s="429"/>
      <c r="EH38" s="429"/>
      <c r="EI38" s="429"/>
      <c r="EJ38" s="429"/>
      <c r="EK38" s="429"/>
      <c r="EL38" s="429"/>
      <c r="EM38" s="429"/>
      <c r="EN38" s="429"/>
      <c r="EO38" s="429"/>
      <c r="EP38" s="431"/>
      <c r="EQ38" s="431"/>
      <c r="ER38" s="462" t="str">
        <f aca="false">Planilha!C38</f>
        <v>3.1.1.6</v>
      </c>
      <c r="ES38" s="442" t="str">
        <f aca="false">Planilha!D38</f>
        <v>Instalação de combate a incêndio</v>
      </c>
      <c r="ET38" s="462" t="str">
        <f aca="false">Planilha!E38</f>
        <v>CJ</v>
      </c>
      <c r="EU38" s="463" t="n">
        <f aca="false">Planilha!F38</f>
        <v>1</v>
      </c>
      <c r="EV38" s="467" t="n">
        <v>0</v>
      </c>
      <c r="EW38" s="455" t="n">
        <f aca="false">EV38*EU38</f>
        <v>0</v>
      </c>
      <c r="EX38" s="461" t="n">
        <f aca="false">G38</f>
        <v>1036.83</v>
      </c>
      <c r="EY38" s="455" t="n">
        <f aca="false">Planilha!H38</f>
        <v>1036.83</v>
      </c>
      <c r="EZ38" s="467" t="n">
        <f aca="false">EX38-EV38</f>
        <v>1036.83</v>
      </c>
      <c r="FA38" s="451" t="e">
        <f aca="false">IF(EZ38=0,0,EZ38/EV38)</f>
        <v>#DIV/0!</v>
      </c>
    </row>
    <row r="39" s="438" customFormat="true" ht="13" hidden="false" customHeight="false" outlineLevel="0" collapsed="false">
      <c r="A39" s="468"/>
      <c r="B39" s="552"/>
      <c r="C39" s="553"/>
      <c r="D39" s="554" t="s">
        <v>22</v>
      </c>
      <c r="E39" s="472"/>
      <c r="F39" s="473"/>
      <c r="G39" s="474"/>
      <c r="H39" s="555"/>
      <c r="I39" s="476" t="n">
        <f aca="false">SUM(H33:H38)</f>
        <v>13304.49</v>
      </c>
      <c r="J39" s="415"/>
      <c r="K39" s="477"/>
      <c r="L39" s="415"/>
      <c r="M39" s="478"/>
      <c r="N39" s="479"/>
      <c r="O39" s="480"/>
      <c r="P39" s="480"/>
      <c r="Q39" s="480"/>
      <c r="R39" s="480"/>
      <c r="S39" s="480"/>
      <c r="T39" s="480"/>
      <c r="U39" s="480"/>
      <c r="V39" s="480"/>
      <c r="W39" s="480"/>
      <c r="X39" s="480"/>
      <c r="Y39" s="480"/>
      <c r="Z39" s="480"/>
      <c r="AA39" s="480"/>
      <c r="AB39" s="480"/>
      <c r="AC39" s="480"/>
      <c r="AD39" s="480"/>
      <c r="AE39" s="480"/>
      <c r="AF39" s="480"/>
      <c r="AG39" s="480"/>
      <c r="AH39" s="480"/>
      <c r="AI39" s="480"/>
      <c r="AJ39" s="480"/>
      <c r="AK39" s="480"/>
      <c r="AL39" s="480"/>
      <c r="AM39" s="481"/>
      <c r="AN39" s="519"/>
      <c r="AO39" s="483"/>
      <c r="AP39" s="483"/>
      <c r="AQ39" s="483"/>
      <c r="AR39" s="483"/>
      <c r="AS39" s="483"/>
      <c r="AT39" s="483"/>
      <c r="AU39" s="483"/>
      <c r="AV39" s="483"/>
      <c r="AW39" s="483"/>
      <c r="AX39" s="483"/>
      <c r="AY39" s="483"/>
      <c r="AZ39" s="483"/>
      <c r="BA39" s="483"/>
      <c r="BB39" s="483"/>
      <c r="BC39" s="483"/>
      <c r="BD39" s="483"/>
      <c r="BE39" s="483"/>
      <c r="BF39" s="483"/>
      <c r="BG39" s="483"/>
      <c r="BH39" s="483"/>
      <c r="BI39" s="483"/>
      <c r="BJ39" s="483"/>
      <c r="BK39" s="483"/>
      <c r="BL39" s="483"/>
      <c r="BM39" s="483"/>
      <c r="BN39" s="483"/>
      <c r="BO39" s="415"/>
      <c r="BP39" s="457"/>
      <c r="BQ39" s="520"/>
      <c r="BR39" s="425"/>
      <c r="BS39" s="426" t="n">
        <f aca="false">Planilha!N39</f>
        <v>0</v>
      </c>
      <c r="BT39" s="427" t="n">
        <f aca="false">Planilha!O39</f>
        <v>0</v>
      </c>
      <c r="BU39" s="427" t="n">
        <f aca="false">Planilha!P39</f>
        <v>0</v>
      </c>
      <c r="BV39" s="427" t="n">
        <f aca="false">Planilha!Q39</f>
        <v>0</v>
      </c>
      <c r="BW39" s="427" t="n">
        <f aca="false">Planilha!R39</f>
        <v>0</v>
      </c>
      <c r="BX39" s="427" t="n">
        <f aca="false">Planilha!S39</f>
        <v>0</v>
      </c>
      <c r="BY39" s="427" t="n">
        <f aca="false">Planilha!T39</f>
        <v>0</v>
      </c>
      <c r="BZ39" s="427" t="n">
        <f aca="false">Planilha!U39</f>
        <v>0</v>
      </c>
      <c r="CA39" s="427" t="n">
        <f aca="false">Planilha!V39</f>
        <v>0</v>
      </c>
      <c r="CB39" s="427" t="n">
        <f aca="false">Planilha!W39</f>
        <v>0</v>
      </c>
      <c r="CC39" s="427" t="n">
        <f aca="false">Planilha!X39</f>
        <v>0</v>
      </c>
      <c r="CD39" s="427" t="n">
        <f aca="false">Planilha!Y39</f>
        <v>0</v>
      </c>
      <c r="CE39" s="427" t="n">
        <f aca="false">Planilha!Z39</f>
        <v>0</v>
      </c>
      <c r="CF39" s="427" t="n">
        <f aca="false">Planilha!AA39</f>
        <v>0</v>
      </c>
      <c r="CG39" s="427" t="n">
        <f aca="false">Planilha!AB39</f>
        <v>0</v>
      </c>
      <c r="CH39" s="427" t="n">
        <f aca="false">Planilha!AC39</f>
        <v>0</v>
      </c>
      <c r="CI39" s="427" t="n">
        <f aca="false">Planilha!AD39</f>
        <v>0</v>
      </c>
      <c r="CJ39" s="427" t="n">
        <f aca="false">Planilha!AE39</f>
        <v>0</v>
      </c>
      <c r="CK39" s="427" t="n">
        <f aca="false">Planilha!AF39</f>
        <v>0</v>
      </c>
      <c r="CL39" s="427" t="n">
        <f aca="false">Planilha!AG39</f>
        <v>0</v>
      </c>
      <c r="CM39" s="427" t="n">
        <f aca="false">Planilha!AH39</f>
        <v>0</v>
      </c>
      <c r="CN39" s="427" t="n">
        <f aca="false">Planilha!AI39</f>
        <v>0</v>
      </c>
      <c r="CO39" s="427" t="n">
        <f aca="false">Planilha!AJ39</f>
        <v>0</v>
      </c>
      <c r="CP39" s="427" t="n">
        <f aca="false">Planilha!AK39</f>
        <v>0</v>
      </c>
      <c r="CQ39" s="427" t="n">
        <f aca="false">Planilha!AL39</f>
        <v>0</v>
      </c>
      <c r="CR39" s="427"/>
      <c r="CS39" s="458" t="n">
        <f aca="false">Planilha!H39</f>
        <v>0</v>
      </c>
      <c r="CT39" s="458" t="n">
        <f aca="false">Planilha!AP39</f>
        <v>0</v>
      </c>
      <c r="CU39" s="458" t="n">
        <f aca="false">Planilha!AQ39</f>
        <v>0</v>
      </c>
      <c r="CV39" s="458" t="n">
        <f aca="false">Planilha!AR39</f>
        <v>0</v>
      </c>
      <c r="CW39" s="458" t="n">
        <f aca="false">Planilha!AS39</f>
        <v>0</v>
      </c>
      <c r="CX39" s="458" t="n">
        <f aca="false">Planilha!AT39</f>
        <v>0</v>
      </c>
      <c r="CY39" s="458" t="n">
        <f aca="false">Planilha!AU39</f>
        <v>0</v>
      </c>
      <c r="CZ39" s="458" t="n">
        <f aca="false">Planilha!AV39</f>
        <v>0</v>
      </c>
      <c r="DA39" s="458" t="n">
        <f aca="false">Planilha!AW39</f>
        <v>0</v>
      </c>
      <c r="DB39" s="458" t="n">
        <f aca="false">Planilha!AX39</f>
        <v>0</v>
      </c>
      <c r="DC39" s="458" t="n">
        <f aca="false">Planilha!AY39</f>
        <v>0</v>
      </c>
      <c r="DD39" s="458" t="n">
        <f aca="false">Planilha!AZ39</f>
        <v>0</v>
      </c>
      <c r="DE39" s="521" t="n">
        <f aca="false">Planilha!BA39</f>
        <v>0</v>
      </c>
      <c r="DF39" s="521" t="n">
        <f aca="false">Planilha!BB39</f>
        <v>0</v>
      </c>
      <c r="DG39" s="521" t="n">
        <f aca="false">Planilha!BC39</f>
        <v>0</v>
      </c>
      <c r="DH39" s="521" t="n">
        <f aca="false">Planilha!BD39</f>
        <v>0</v>
      </c>
      <c r="DI39" s="521" t="n">
        <f aca="false">Planilha!BE39</f>
        <v>0</v>
      </c>
      <c r="DJ39" s="521" t="n">
        <f aca="false">Planilha!BF39</f>
        <v>0</v>
      </c>
      <c r="DK39" s="521" t="n">
        <f aca="false">Planilha!BG39</f>
        <v>0</v>
      </c>
      <c r="DL39" s="521" t="n">
        <f aca="false">Planilha!BH39</f>
        <v>0</v>
      </c>
      <c r="DM39" s="521" t="n">
        <f aca="false">Planilha!BI39</f>
        <v>0</v>
      </c>
      <c r="DN39" s="521" t="n">
        <f aca="false">Planilha!BJ39</f>
        <v>0</v>
      </c>
      <c r="DO39" s="521" t="n">
        <f aca="false">Planilha!BK39</f>
        <v>0</v>
      </c>
      <c r="DP39" s="521" t="n">
        <f aca="false">Planilha!BL39</f>
        <v>0</v>
      </c>
      <c r="DQ39" s="521" t="n">
        <f aca="false">Planilha!BM39</f>
        <v>0</v>
      </c>
      <c r="DR39" s="459" t="n">
        <f aca="false">Planilha!AP32</f>
        <v>0</v>
      </c>
      <c r="DS39" s="460" t="n">
        <f aca="false">Planilha!AQ32</f>
        <v>0</v>
      </c>
      <c r="DT39" s="460" t="n">
        <f aca="false">Planilha!AR32</f>
        <v>0</v>
      </c>
      <c r="DU39" s="460" t="n">
        <f aca="false">Planilha!AS32</f>
        <v>0</v>
      </c>
      <c r="DV39" s="460" t="n">
        <f aca="false">Planilha!AT32</f>
        <v>0</v>
      </c>
      <c r="DW39" s="460" t="n">
        <f aca="false">Planilha!AU32</f>
        <v>0</v>
      </c>
      <c r="DX39" s="460" t="n">
        <f aca="false">Planilha!AV32</f>
        <v>0</v>
      </c>
      <c r="DY39" s="460" t="n">
        <f aca="false">Planilha!AW32</f>
        <v>0</v>
      </c>
      <c r="DZ39" s="460" t="n">
        <f aca="false">Planilha!AX32</f>
        <v>0</v>
      </c>
      <c r="EA39" s="460" t="n">
        <f aca="false">Planilha!AY32</f>
        <v>0</v>
      </c>
      <c r="EB39" s="460" t="n">
        <f aca="false">Planilha!AZ32</f>
        <v>0</v>
      </c>
      <c r="EC39" s="460" t="n">
        <f aca="false">Planilha!BA32</f>
        <v>0</v>
      </c>
      <c r="ED39" s="460" t="n">
        <f aca="false">Planilha!BB32</f>
        <v>0</v>
      </c>
      <c r="EE39" s="460" t="n">
        <f aca="false">Planilha!BC32</f>
        <v>0</v>
      </c>
      <c r="EF39" s="460" t="n">
        <f aca="false">Planilha!BD32</f>
        <v>0</v>
      </c>
      <c r="EG39" s="460" t="n">
        <f aca="false">Planilha!BE32</f>
        <v>0</v>
      </c>
      <c r="EH39" s="460" t="n">
        <f aca="false">Planilha!BF32</f>
        <v>0</v>
      </c>
      <c r="EI39" s="460" t="n">
        <f aca="false">Planilha!BG32</f>
        <v>0</v>
      </c>
      <c r="EJ39" s="460" t="n">
        <f aca="false">Planilha!BH32</f>
        <v>0</v>
      </c>
      <c r="EK39" s="460" t="n">
        <f aca="false">Planilha!BI32</f>
        <v>0</v>
      </c>
      <c r="EL39" s="460" t="n">
        <f aca="false">Planilha!BJ32</f>
        <v>0</v>
      </c>
      <c r="EM39" s="460" t="n">
        <f aca="false">Planilha!BK32</f>
        <v>0</v>
      </c>
      <c r="EN39" s="460" t="n">
        <f aca="false">Planilha!BL32</f>
        <v>0</v>
      </c>
      <c r="EO39" s="460" t="n">
        <f aca="false">Planilha!BM32</f>
        <v>0</v>
      </c>
      <c r="EP39" s="431"/>
      <c r="EQ39" s="431"/>
      <c r="ER39" s="477"/>
      <c r="ES39" s="415"/>
      <c r="ET39" s="478"/>
      <c r="EU39" s="479"/>
      <c r="EV39" s="484"/>
      <c r="EW39" s="483"/>
      <c r="EX39" s="484"/>
      <c r="EY39" s="483"/>
      <c r="EZ39" s="484"/>
      <c r="FA39" s="480" t="n">
        <f aca="false">IF(EZ39=0,0,EZ39/EV39)</f>
        <v>0</v>
      </c>
    </row>
    <row r="40" s="438" customFormat="true" ht="13.5" hidden="false" customHeight="true" outlineLevel="0" collapsed="false">
      <c r="A40" s="485"/>
      <c r="B40" s="485"/>
      <c r="C40" s="486"/>
      <c r="D40" s="486"/>
      <c r="E40" s="486"/>
      <c r="F40" s="487"/>
      <c r="G40" s="488"/>
      <c r="H40" s="486"/>
      <c r="I40" s="486"/>
      <c r="J40" s="415"/>
      <c r="K40" s="489"/>
      <c r="L40" s="489"/>
      <c r="M40" s="490"/>
      <c r="N40" s="491"/>
      <c r="O40" s="492"/>
      <c r="P40" s="492"/>
      <c r="Q40" s="492"/>
      <c r="R40" s="492"/>
      <c r="S40" s="492"/>
      <c r="T40" s="492"/>
      <c r="U40" s="492"/>
      <c r="V40" s="492"/>
      <c r="W40" s="492"/>
      <c r="X40" s="492"/>
      <c r="Y40" s="492"/>
      <c r="Z40" s="492"/>
      <c r="AA40" s="492"/>
      <c r="AB40" s="492"/>
      <c r="AC40" s="492"/>
      <c r="AD40" s="492"/>
      <c r="AE40" s="492"/>
      <c r="AF40" s="492"/>
      <c r="AG40" s="492"/>
      <c r="AH40" s="492"/>
      <c r="AI40" s="492"/>
      <c r="AJ40" s="492"/>
      <c r="AK40" s="492"/>
      <c r="AL40" s="492"/>
      <c r="AM40" s="492"/>
      <c r="AN40" s="493"/>
      <c r="AO40" s="494"/>
      <c r="AP40" s="494" t="n">
        <f aca="false">Cronograma!E29</f>
        <v>0</v>
      </c>
      <c r="AQ40" s="494" t="n">
        <f aca="false">Cronograma!O29</f>
        <v>0</v>
      </c>
      <c r="AR40" s="494" t="n">
        <f aca="false">Cronograma!Y29</f>
        <v>0</v>
      </c>
      <c r="AS40" s="494" t="n">
        <f aca="false">Cronograma!AI29</f>
        <v>26608.96</v>
      </c>
      <c r="AT40" s="494" t="n">
        <f aca="false">Cronograma!AS29</f>
        <v>0</v>
      </c>
      <c r="AU40" s="494" t="n">
        <f aca="false">Cronograma!BC29</f>
        <v>0</v>
      </c>
      <c r="AV40" s="494" t="n">
        <f aca="false">Cronograma!BM29</f>
        <v>0</v>
      </c>
      <c r="AW40" s="494" t="n">
        <f aca="false">Cronograma!BW29</f>
        <v>0</v>
      </c>
      <c r="AX40" s="494" t="n">
        <f aca="false">Cronograma!CG29</f>
        <v>0</v>
      </c>
      <c r="AY40" s="494" t="n">
        <f aca="false">Cronograma!CQ29</f>
        <v>0</v>
      </c>
      <c r="AZ40" s="494" t="n">
        <f aca="false">Cronograma!DA29</f>
        <v>0</v>
      </c>
      <c r="BA40" s="494" t="n">
        <f aca="false">Cronograma!DK29</f>
        <v>0</v>
      </c>
      <c r="BB40" s="494" t="n">
        <f aca="false">Cronograma!DU29</f>
        <v>0</v>
      </c>
      <c r="BC40" s="494" t="n">
        <f aca="false">Cronograma!EE29</f>
        <v>0</v>
      </c>
      <c r="BD40" s="494" t="n">
        <f aca="false">Cronograma!EO29</f>
        <v>0</v>
      </c>
      <c r="BE40" s="494" t="n">
        <f aca="false">Cronograma!EY29</f>
        <v>0</v>
      </c>
      <c r="BF40" s="494" t="n">
        <f aca="false">Cronograma!FI29</f>
        <v>0</v>
      </c>
      <c r="BG40" s="494" t="n">
        <f aca="false">Cronograma!FS29</f>
        <v>0</v>
      </c>
      <c r="BH40" s="494" t="n">
        <f aca="false">Cronograma!GC29</f>
        <v>0</v>
      </c>
      <c r="BI40" s="494" t="n">
        <f aca="false">Cronograma!GM29</f>
        <v>0</v>
      </c>
      <c r="BJ40" s="494" t="n">
        <f aca="false">Cronograma!GW29</f>
        <v>0</v>
      </c>
      <c r="BK40" s="494" t="n">
        <f aca="false">Cronograma!HG29</f>
        <v>0</v>
      </c>
      <c r="BL40" s="494" t="n">
        <f aca="false">Cronograma!HQ29</f>
        <v>0</v>
      </c>
      <c r="BM40" s="494" t="n">
        <f aca="false">Cronograma!IA29</f>
        <v>0</v>
      </c>
      <c r="BN40" s="494" t="n">
        <f aca="false">SUM(AP40:BM40)</f>
        <v>26608.96</v>
      </c>
      <c r="BO40" s="415"/>
      <c r="BP40" s="495"/>
      <c r="BQ40" s="496"/>
      <c r="BR40" s="496"/>
      <c r="BS40" s="497"/>
      <c r="BT40" s="496"/>
      <c r="BU40" s="496"/>
      <c r="BV40" s="496"/>
      <c r="BW40" s="496"/>
      <c r="BX40" s="496"/>
      <c r="BY40" s="496"/>
      <c r="BZ40" s="496"/>
      <c r="CA40" s="496"/>
      <c r="CB40" s="496"/>
      <c r="CC40" s="496"/>
      <c r="CD40" s="496"/>
      <c r="CE40" s="496"/>
      <c r="CF40" s="496"/>
      <c r="CG40" s="496"/>
      <c r="CH40" s="496"/>
      <c r="CI40" s="496"/>
      <c r="CJ40" s="496"/>
      <c r="CK40" s="496"/>
      <c r="CL40" s="496"/>
      <c r="CM40" s="496"/>
      <c r="CN40" s="496"/>
      <c r="CO40" s="496"/>
      <c r="CP40" s="496"/>
      <c r="CQ40" s="496"/>
      <c r="CR40" s="496"/>
      <c r="CS40" s="498"/>
      <c r="CT40" s="498"/>
      <c r="CU40" s="498"/>
      <c r="CV40" s="498"/>
      <c r="CW40" s="498"/>
      <c r="CX40" s="498"/>
      <c r="CY40" s="498"/>
      <c r="CZ40" s="498"/>
      <c r="DA40" s="498"/>
      <c r="DB40" s="498"/>
      <c r="DC40" s="498"/>
      <c r="DD40" s="498"/>
      <c r="DE40" s="498"/>
      <c r="DF40" s="498"/>
      <c r="DG40" s="498"/>
      <c r="DH40" s="498"/>
      <c r="DI40" s="498"/>
      <c r="DJ40" s="498"/>
      <c r="DK40" s="498"/>
      <c r="DL40" s="498"/>
      <c r="DM40" s="498"/>
      <c r="DN40" s="498"/>
      <c r="DO40" s="498"/>
      <c r="DP40" s="498"/>
      <c r="DQ40" s="498"/>
      <c r="DR40" s="499"/>
      <c r="DS40" s="500"/>
      <c r="DT40" s="500"/>
      <c r="DU40" s="500"/>
      <c r="DV40" s="500"/>
      <c r="DW40" s="500"/>
      <c r="DX40" s="500"/>
      <c r="DY40" s="500"/>
      <c r="DZ40" s="500"/>
      <c r="EA40" s="500"/>
      <c r="EB40" s="500"/>
      <c r="EC40" s="500"/>
      <c r="ED40" s="500"/>
      <c r="EE40" s="500"/>
      <c r="EF40" s="500"/>
      <c r="EG40" s="500"/>
      <c r="EH40" s="500"/>
      <c r="EI40" s="500"/>
      <c r="EJ40" s="500"/>
      <c r="EK40" s="500"/>
      <c r="EL40" s="500"/>
      <c r="EM40" s="500"/>
      <c r="EN40" s="500"/>
      <c r="EO40" s="500"/>
      <c r="EP40" s="430"/>
      <c r="EQ40" s="431"/>
      <c r="ER40" s="501"/>
      <c r="ES40" s="501"/>
      <c r="ET40" s="434"/>
      <c r="EU40" s="435"/>
      <c r="EV40" s="502"/>
      <c r="EW40" s="503"/>
      <c r="EX40" s="502"/>
      <c r="EY40" s="503"/>
      <c r="EZ40" s="502"/>
      <c r="FA40" s="504" t="n">
        <f aca="false">IF(EZ40=0,0,EZ40/EV40)</f>
        <v>0</v>
      </c>
    </row>
    <row r="41" s="438" customFormat="true" ht="12" hidden="false" customHeight="false" outlineLevel="0" collapsed="false">
      <c r="A41" s="406"/>
      <c r="B41" s="407"/>
      <c r="C41" s="408" t="s">
        <v>240</v>
      </c>
      <c r="D41" s="409" t="s">
        <v>241</v>
      </c>
      <c r="E41" s="410"/>
      <c r="F41" s="411"/>
      <c r="G41" s="505"/>
      <c r="H41" s="546"/>
      <c r="I41" s="547"/>
      <c r="J41" s="415"/>
      <c r="K41" s="416" t="str">
        <f aca="false">Planilha!C41</f>
        <v>3.1.2</v>
      </c>
      <c r="L41" s="417" t="str">
        <f aca="false">Planilha!D41</f>
        <v>ANTE PROJETO / PROJETO BÁSICO</v>
      </c>
      <c r="M41" s="418"/>
      <c r="N41" s="506"/>
      <c r="O41" s="507"/>
      <c r="P41" s="507"/>
      <c r="Q41" s="507"/>
      <c r="R41" s="507"/>
      <c r="S41" s="507"/>
      <c r="T41" s="507"/>
      <c r="U41" s="507"/>
      <c r="V41" s="507"/>
      <c r="W41" s="507"/>
      <c r="X41" s="507"/>
      <c r="Y41" s="507"/>
      <c r="Z41" s="507"/>
      <c r="AA41" s="507"/>
      <c r="AB41" s="507"/>
      <c r="AC41" s="507"/>
      <c r="AD41" s="507"/>
      <c r="AE41" s="507"/>
      <c r="AF41" s="507"/>
      <c r="AG41" s="507"/>
      <c r="AH41" s="507"/>
      <c r="AI41" s="507"/>
      <c r="AJ41" s="507"/>
      <c r="AK41" s="507"/>
      <c r="AL41" s="507"/>
      <c r="AM41" s="420"/>
      <c r="AN41" s="548"/>
      <c r="AO41" s="422"/>
      <c r="AP41" s="422" t="n">
        <f aca="false">SUM(AP42:AP47)</f>
        <v>0</v>
      </c>
      <c r="AQ41" s="422" t="n">
        <f aca="false">SUM(AQ42:AQ47)</f>
        <v>0</v>
      </c>
      <c r="AR41" s="422" t="n">
        <f aca="false">SUM(AR42:AR47)</f>
        <v>0</v>
      </c>
      <c r="AS41" s="422" t="n">
        <f aca="false">SUM(AS42:AS47)</f>
        <v>0</v>
      </c>
      <c r="AT41" s="422" t="n">
        <f aca="false">SUM(AT42:AT47)</f>
        <v>0</v>
      </c>
      <c r="AU41" s="422" t="n">
        <f aca="false">SUM(AU42:AU47)</f>
        <v>0</v>
      </c>
      <c r="AV41" s="422" t="n">
        <f aca="false">SUM(AV42:AV47)</f>
        <v>0</v>
      </c>
      <c r="AW41" s="422" t="n">
        <f aca="false">SUM(AW42:AW47)</f>
        <v>0</v>
      </c>
      <c r="AX41" s="422" t="n">
        <f aca="false">SUM(AX42:AX47)</f>
        <v>0</v>
      </c>
      <c r="AY41" s="422" t="n">
        <f aca="false">SUM(AY42:AY47)</f>
        <v>0</v>
      </c>
      <c r="AZ41" s="422" t="n">
        <f aca="false">SUM(AZ42:AZ47)</f>
        <v>0</v>
      </c>
      <c r="BA41" s="422" t="n">
        <f aca="false">SUM(BA42:BA47)</f>
        <v>0</v>
      </c>
      <c r="BB41" s="422" t="n">
        <f aca="false">SUM(BB42:BB47)</f>
        <v>0</v>
      </c>
      <c r="BC41" s="422" t="n">
        <f aca="false">SUM(BC42:BC47)</f>
        <v>0</v>
      </c>
      <c r="BD41" s="422" t="n">
        <f aca="false">SUM(BD42:BD47)</f>
        <v>0</v>
      </c>
      <c r="BE41" s="422" t="n">
        <f aca="false">SUM(BE42:BE47)</f>
        <v>0</v>
      </c>
      <c r="BF41" s="422" t="n">
        <f aca="false">SUM(BF42:BF47)</f>
        <v>0</v>
      </c>
      <c r="BG41" s="422" t="n">
        <f aca="false">SUM(BG42:BG47)</f>
        <v>0</v>
      </c>
      <c r="BH41" s="422" t="n">
        <f aca="false">SUM(BH42:BH47)</f>
        <v>0</v>
      </c>
      <c r="BI41" s="422" t="n">
        <f aca="false">SUM(BI42:BI47)</f>
        <v>0</v>
      </c>
      <c r="BJ41" s="422" t="n">
        <f aca="false">SUM(BJ42:BJ47)</f>
        <v>0</v>
      </c>
      <c r="BK41" s="422" t="n">
        <f aca="false">SUM(BK42:BK47)</f>
        <v>0</v>
      </c>
      <c r="BL41" s="422" t="n">
        <f aca="false">SUM(BL42:BL47)</f>
        <v>0</v>
      </c>
      <c r="BM41" s="422" t="n">
        <f aca="false">SUM(BM42:BM47)</f>
        <v>0</v>
      </c>
      <c r="BN41" s="422" t="n">
        <f aca="false">SUM(AP41:BM41)</f>
        <v>0</v>
      </c>
      <c r="BO41" s="415"/>
      <c r="BP41" s="423" t="str">
        <f aca="false">Planilha!C41</f>
        <v>3.1.2</v>
      </c>
      <c r="BQ41" s="424" t="str">
        <f aca="false">Planilha!D41</f>
        <v>ANTE PROJETO / PROJETO BÁSICO</v>
      </c>
      <c r="BR41" s="425"/>
      <c r="BS41" s="426" t="n">
        <f aca="false">Planilha!N41</f>
        <v>0</v>
      </c>
      <c r="BT41" s="427" t="n">
        <f aca="false">Planilha!O41</f>
        <v>0</v>
      </c>
      <c r="BU41" s="427" t="n">
        <f aca="false">Planilha!P41</f>
        <v>0</v>
      </c>
      <c r="BV41" s="427" t="n">
        <f aca="false">Planilha!Q41</f>
        <v>0</v>
      </c>
      <c r="BW41" s="427" t="n">
        <f aca="false">Planilha!R41</f>
        <v>0</v>
      </c>
      <c r="BX41" s="427" t="n">
        <f aca="false">Planilha!S41</f>
        <v>0</v>
      </c>
      <c r="BY41" s="427" t="n">
        <f aca="false">Planilha!T41</f>
        <v>0</v>
      </c>
      <c r="BZ41" s="427" t="n">
        <f aca="false">Planilha!U41</f>
        <v>0</v>
      </c>
      <c r="CA41" s="427" t="n">
        <f aca="false">Planilha!V41</f>
        <v>0</v>
      </c>
      <c r="CB41" s="427" t="n">
        <f aca="false">Planilha!W41</f>
        <v>0</v>
      </c>
      <c r="CC41" s="427" t="n">
        <f aca="false">Planilha!X41</f>
        <v>0</v>
      </c>
      <c r="CD41" s="427" t="n">
        <f aca="false">Planilha!Y41</f>
        <v>0</v>
      </c>
      <c r="CE41" s="427" t="n">
        <f aca="false">Planilha!Z41</f>
        <v>0</v>
      </c>
      <c r="CF41" s="427" t="n">
        <f aca="false">Planilha!AA41</f>
        <v>0</v>
      </c>
      <c r="CG41" s="427" t="n">
        <f aca="false">Planilha!AB41</f>
        <v>0</v>
      </c>
      <c r="CH41" s="427" t="n">
        <f aca="false">Planilha!AC41</f>
        <v>0</v>
      </c>
      <c r="CI41" s="427" t="n">
        <f aca="false">Planilha!AD41</f>
        <v>0</v>
      </c>
      <c r="CJ41" s="427" t="n">
        <f aca="false">Planilha!AE41</f>
        <v>0</v>
      </c>
      <c r="CK41" s="427" t="n">
        <f aca="false">Planilha!AF41</f>
        <v>0</v>
      </c>
      <c r="CL41" s="427" t="n">
        <f aca="false">Planilha!AG41</f>
        <v>0</v>
      </c>
      <c r="CM41" s="427" t="n">
        <f aca="false">Planilha!AH41</f>
        <v>0</v>
      </c>
      <c r="CN41" s="427" t="n">
        <f aca="false">Planilha!AI41</f>
        <v>0</v>
      </c>
      <c r="CO41" s="427" t="n">
        <f aca="false">Planilha!AJ41</f>
        <v>0</v>
      </c>
      <c r="CP41" s="427" t="n">
        <f aca="false">Planilha!AK41</f>
        <v>0</v>
      </c>
      <c r="CQ41" s="427" t="n">
        <f aca="false">Planilha!AL41</f>
        <v>0</v>
      </c>
      <c r="CR41" s="427"/>
      <c r="CS41" s="458" t="n">
        <f aca="false">Planilha!H41</f>
        <v>0</v>
      </c>
      <c r="CT41" s="458" t="n">
        <f aca="false">Planilha!AP41</f>
        <v>0</v>
      </c>
      <c r="CU41" s="458" t="n">
        <f aca="false">Planilha!AQ41</f>
        <v>0</v>
      </c>
      <c r="CV41" s="458" t="n">
        <f aca="false">Planilha!AR41</f>
        <v>0</v>
      </c>
      <c r="CW41" s="458" t="n">
        <f aca="false">Planilha!AS41</f>
        <v>0</v>
      </c>
      <c r="CX41" s="458" t="n">
        <f aca="false">Planilha!AT41</f>
        <v>0</v>
      </c>
      <c r="CY41" s="458" t="n">
        <f aca="false">Planilha!AU41</f>
        <v>0</v>
      </c>
      <c r="CZ41" s="458" t="n">
        <f aca="false">Planilha!AV41</f>
        <v>0</v>
      </c>
      <c r="DA41" s="458" t="n">
        <f aca="false">Planilha!AW41</f>
        <v>0</v>
      </c>
      <c r="DB41" s="458" t="n">
        <f aca="false">Planilha!AX41</f>
        <v>0</v>
      </c>
      <c r="DC41" s="458" t="n">
        <f aca="false">Planilha!AY41</f>
        <v>0</v>
      </c>
      <c r="DD41" s="458" t="n">
        <f aca="false">Planilha!AZ41</f>
        <v>0</v>
      </c>
      <c r="DE41" s="521" t="n">
        <f aca="false">Planilha!BA41</f>
        <v>0</v>
      </c>
      <c r="DF41" s="521" t="n">
        <f aca="false">Planilha!BB41</f>
        <v>0</v>
      </c>
      <c r="DG41" s="521" t="n">
        <f aca="false">Planilha!BC41</f>
        <v>0</v>
      </c>
      <c r="DH41" s="521" t="n">
        <f aca="false">Planilha!BD41</f>
        <v>0</v>
      </c>
      <c r="DI41" s="521" t="n">
        <f aca="false">Planilha!BE41</f>
        <v>0</v>
      </c>
      <c r="DJ41" s="521" t="n">
        <f aca="false">Planilha!BF41</f>
        <v>0</v>
      </c>
      <c r="DK41" s="521" t="n">
        <f aca="false">Planilha!BG41</f>
        <v>0</v>
      </c>
      <c r="DL41" s="521" t="n">
        <f aca="false">Planilha!BH41</f>
        <v>0</v>
      </c>
      <c r="DM41" s="521" t="n">
        <f aca="false">Planilha!BI41</f>
        <v>0</v>
      </c>
      <c r="DN41" s="521" t="n">
        <f aca="false">Planilha!BJ41</f>
        <v>0</v>
      </c>
      <c r="DO41" s="521" t="n">
        <f aca="false">Planilha!BK41</f>
        <v>0</v>
      </c>
      <c r="DP41" s="521" t="n">
        <f aca="false">Planilha!BL41</f>
        <v>0</v>
      </c>
      <c r="DQ41" s="521" t="n">
        <f aca="false">Planilha!BM41</f>
        <v>0</v>
      </c>
      <c r="DR41" s="428"/>
      <c r="DS41" s="429"/>
      <c r="DT41" s="429"/>
      <c r="DU41" s="429"/>
      <c r="DV41" s="429"/>
      <c r="DW41" s="429"/>
      <c r="DX41" s="429"/>
      <c r="DY41" s="429"/>
      <c r="DZ41" s="429"/>
      <c r="EA41" s="429"/>
      <c r="EB41" s="429"/>
      <c r="EC41" s="429"/>
      <c r="ED41" s="429"/>
      <c r="EE41" s="429"/>
      <c r="EF41" s="429"/>
      <c r="EG41" s="429"/>
      <c r="EH41" s="429"/>
      <c r="EI41" s="429"/>
      <c r="EJ41" s="429"/>
      <c r="EK41" s="429"/>
      <c r="EL41" s="429"/>
      <c r="EM41" s="429"/>
      <c r="EN41" s="429"/>
      <c r="EO41" s="429"/>
      <c r="EP41" s="431"/>
      <c r="EQ41" s="431"/>
      <c r="ER41" s="432" t="str">
        <f aca="false">Planilha!C41</f>
        <v>3.1.2</v>
      </c>
      <c r="ES41" s="433" t="str">
        <f aca="false">Planilha!D41</f>
        <v>ANTE PROJETO / PROJETO BÁSICO</v>
      </c>
      <c r="ET41" s="434"/>
      <c r="EU41" s="508"/>
      <c r="EV41" s="509"/>
      <c r="EW41" s="510"/>
      <c r="EX41" s="509"/>
      <c r="EY41" s="510"/>
      <c r="EZ41" s="509"/>
      <c r="FA41" s="511" t="n">
        <f aca="false">IF(EZ41=0,0,EZ41/EV41)</f>
        <v>0</v>
      </c>
    </row>
    <row r="42" s="438" customFormat="true" ht="25.5" hidden="false" customHeight="true" outlineLevel="0" collapsed="false">
      <c r="A42" s="439" t="s">
        <v>108</v>
      </c>
      <c r="B42" s="512" t="s">
        <v>242</v>
      </c>
      <c r="C42" s="441" t="s">
        <v>243</v>
      </c>
      <c r="D42" s="442" t="s">
        <v>224</v>
      </c>
      <c r="E42" s="443" t="s">
        <v>205</v>
      </c>
      <c r="F42" s="444" t="n">
        <v>1</v>
      </c>
      <c r="G42" s="445" t="n">
        <f aca="false">Composições!M115</f>
        <v>4752.12</v>
      </c>
      <c r="H42" s="446" t="n">
        <f aca="false">+F42*G42</f>
        <v>4752.12</v>
      </c>
      <c r="I42" s="549"/>
      <c r="J42" s="415" t="n">
        <v>5576</v>
      </c>
      <c r="K42" s="448" t="str">
        <f aca="false">Planilha!C42</f>
        <v>3.1.2.1</v>
      </c>
      <c r="L42" s="449" t="str">
        <f aca="false">Planilha!D42</f>
        <v>Estruturas</v>
      </c>
      <c r="M42" s="448" t="str">
        <f aca="false">Planilha!E42</f>
        <v>CJ</v>
      </c>
      <c r="N42" s="444" t="n">
        <f aca="false">Planilha!F42</f>
        <v>1</v>
      </c>
      <c r="O42" s="464"/>
      <c r="P42" s="464"/>
      <c r="Q42" s="464"/>
      <c r="R42" s="464"/>
      <c r="S42" s="464"/>
      <c r="T42" s="464"/>
      <c r="U42" s="464"/>
      <c r="V42" s="464"/>
      <c r="W42" s="464"/>
      <c r="X42" s="464"/>
      <c r="Y42" s="464"/>
      <c r="Z42" s="464"/>
      <c r="AA42" s="464"/>
      <c r="AB42" s="464"/>
      <c r="AC42" s="464"/>
      <c r="AD42" s="464"/>
      <c r="AE42" s="464"/>
      <c r="AF42" s="464"/>
      <c r="AG42" s="464"/>
      <c r="AH42" s="464"/>
      <c r="AI42" s="464"/>
      <c r="AJ42" s="464"/>
      <c r="AK42" s="464"/>
      <c r="AL42" s="464"/>
      <c r="AM42" s="556" t="n">
        <f aca="false">SUM(O42:AL42)</f>
        <v>0</v>
      </c>
      <c r="AN42" s="454" t="n">
        <f aca="false">IF(F42=0,0,((F42/F42)-AM42))</f>
        <v>1</v>
      </c>
      <c r="AO42" s="455" t="n">
        <f aca="false">Planilha!H42</f>
        <v>4752.12</v>
      </c>
      <c r="AP42" s="455" t="n">
        <f aca="false">O42*AO42</f>
        <v>0</v>
      </c>
      <c r="AQ42" s="455" t="n">
        <f aca="false">P42*$AO42</f>
        <v>0</v>
      </c>
      <c r="AR42" s="455" t="n">
        <f aca="false">Q42*$AO42</f>
        <v>0</v>
      </c>
      <c r="AS42" s="455" t="n">
        <f aca="false">R42*$AO42</f>
        <v>0</v>
      </c>
      <c r="AT42" s="455" t="n">
        <f aca="false">S42*$AO42</f>
        <v>0</v>
      </c>
      <c r="AU42" s="455" t="n">
        <f aca="false">T42*$AO42</f>
        <v>0</v>
      </c>
      <c r="AV42" s="455" t="n">
        <f aca="false">U42*$AO42</f>
        <v>0</v>
      </c>
      <c r="AW42" s="455" t="n">
        <f aca="false">V42*$AO42</f>
        <v>0</v>
      </c>
      <c r="AX42" s="455" t="n">
        <f aca="false">W42*$AO42</f>
        <v>0</v>
      </c>
      <c r="AY42" s="455" t="n">
        <f aca="false">X42*$AO42</f>
        <v>0</v>
      </c>
      <c r="AZ42" s="455" t="n">
        <f aca="false">Y42*$AO42</f>
        <v>0</v>
      </c>
      <c r="BA42" s="455" t="n">
        <f aca="false">Z42*$AO42</f>
        <v>0</v>
      </c>
      <c r="BB42" s="455" t="n">
        <f aca="false">AA42*$AO42</f>
        <v>0</v>
      </c>
      <c r="BC42" s="455" t="n">
        <f aca="false">AB42*$AO42</f>
        <v>0</v>
      </c>
      <c r="BD42" s="455" t="n">
        <f aca="false">AC42*$AO42</f>
        <v>0</v>
      </c>
      <c r="BE42" s="455" t="n">
        <f aca="false">AD42*$AO42</f>
        <v>0</v>
      </c>
      <c r="BF42" s="455" t="n">
        <f aca="false">AE42*$AO42</f>
        <v>0</v>
      </c>
      <c r="BG42" s="455" t="n">
        <f aca="false">AF42*$AO42</f>
        <v>0</v>
      </c>
      <c r="BH42" s="455" t="n">
        <f aca="false">AG42*$AO42</f>
        <v>0</v>
      </c>
      <c r="BI42" s="455" t="n">
        <f aca="false">AH42*$AO42</f>
        <v>0</v>
      </c>
      <c r="BJ42" s="455" t="n">
        <f aca="false">AI42*$AO42</f>
        <v>0</v>
      </c>
      <c r="BK42" s="455" t="n">
        <f aca="false">AJ42*$AO42</f>
        <v>0</v>
      </c>
      <c r="BL42" s="455" t="n">
        <f aca="false">AK42*$AO42</f>
        <v>0</v>
      </c>
      <c r="BM42" s="455" t="n">
        <f aca="false">AL42*$AO42</f>
        <v>0</v>
      </c>
      <c r="BN42" s="456" t="n">
        <f aca="false">SUM(AP42:BM42)</f>
        <v>0</v>
      </c>
      <c r="BO42" s="415"/>
      <c r="BP42" s="457" t="str">
        <f aca="false">Planilha!C42</f>
        <v>3.1.2.1</v>
      </c>
      <c r="BQ42" s="520" t="str">
        <f aca="false">Planilha!D42</f>
        <v>Estruturas</v>
      </c>
      <c r="BR42" s="425" t="str">
        <f aca="false">Planilha!E42</f>
        <v>CJ</v>
      </c>
      <c r="BS42" s="426" t="n">
        <f aca="false">Planilha!N42</f>
        <v>1</v>
      </c>
      <c r="BT42" s="427" t="n">
        <f aca="false">Planilha!O42</f>
        <v>0</v>
      </c>
      <c r="BU42" s="427" t="n">
        <f aca="false">Planilha!P42</f>
        <v>0</v>
      </c>
      <c r="BV42" s="427" t="n">
        <f aca="false">Planilha!Q42</f>
        <v>0</v>
      </c>
      <c r="BW42" s="427" t="n">
        <f aca="false">Planilha!R42</f>
        <v>0</v>
      </c>
      <c r="BX42" s="427" t="n">
        <f aca="false">Planilha!S42</f>
        <v>0</v>
      </c>
      <c r="BY42" s="427" t="n">
        <f aca="false">Planilha!T42</f>
        <v>0</v>
      </c>
      <c r="BZ42" s="427" t="n">
        <f aca="false">Planilha!U42</f>
        <v>0</v>
      </c>
      <c r="CA42" s="427" t="n">
        <f aca="false">Planilha!V42</f>
        <v>0</v>
      </c>
      <c r="CB42" s="427" t="n">
        <f aca="false">Planilha!W42</f>
        <v>0</v>
      </c>
      <c r="CC42" s="427" t="n">
        <f aca="false">Planilha!X42</f>
        <v>0</v>
      </c>
      <c r="CD42" s="427" t="n">
        <f aca="false">Planilha!Y42</f>
        <v>0</v>
      </c>
      <c r="CE42" s="427" t="n">
        <f aca="false">Planilha!Z42</f>
        <v>0</v>
      </c>
      <c r="CF42" s="427" t="n">
        <f aca="false">Planilha!AA42</f>
        <v>0</v>
      </c>
      <c r="CG42" s="427" t="n">
        <f aca="false">Planilha!AB42</f>
        <v>0</v>
      </c>
      <c r="CH42" s="427" t="n">
        <f aca="false">Planilha!AC42</f>
        <v>0</v>
      </c>
      <c r="CI42" s="427" t="n">
        <f aca="false">Planilha!AD42</f>
        <v>0</v>
      </c>
      <c r="CJ42" s="427" t="n">
        <f aca="false">Planilha!AE42</f>
        <v>0</v>
      </c>
      <c r="CK42" s="427" t="n">
        <f aca="false">Planilha!AF42</f>
        <v>0</v>
      </c>
      <c r="CL42" s="427" t="n">
        <f aca="false">Planilha!AG42</f>
        <v>0</v>
      </c>
      <c r="CM42" s="427" t="n">
        <f aca="false">Planilha!AH42</f>
        <v>0</v>
      </c>
      <c r="CN42" s="427" t="n">
        <f aca="false">Planilha!AI42</f>
        <v>0</v>
      </c>
      <c r="CO42" s="427" t="n">
        <f aca="false">Planilha!AJ42</f>
        <v>0</v>
      </c>
      <c r="CP42" s="427" t="n">
        <f aca="false">Planilha!AK42</f>
        <v>0</v>
      </c>
      <c r="CQ42" s="427" t="n">
        <f aca="false">Planilha!AL42</f>
        <v>0</v>
      </c>
      <c r="CR42" s="427" t="n">
        <f aca="false">SUM(BT42:CQ42)</f>
        <v>0</v>
      </c>
      <c r="CS42" s="458" t="n">
        <f aca="false">Planilha!H42</f>
        <v>4752.12</v>
      </c>
      <c r="CT42" s="458" t="n">
        <f aca="false">Planilha!AP42</f>
        <v>0</v>
      </c>
      <c r="CU42" s="458" t="n">
        <f aca="false">Planilha!AQ42</f>
        <v>0</v>
      </c>
      <c r="CV42" s="458" t="n">
        <f aca="false">Planilha!AR42</f>
        <v>0</v>
      </c>
      <c r="CW42" s="458" t="n">
        <f aca="false">Planilha!AS42</f>
        <v>0</v>
      </c>
      <c r="CX42" s="458" t="n">
        <f aca="false">Planilha!AT42</f>
        <v>0</v>
      </c>
      <c r="CY42" s="458" t="n">
        <f aca="false">Planilha!AU42</f>
        <v>0</v>
      </c>
      <c r="CZ42" s="458" t="n">
        <f aca="false">Planilha!AV42</f>
        <v>0</v>
      </c>
      <c r="DA42" s="458" t="n">
        <f aca="false">Planilha!AW42</f>
        <v>0</v>
      </c>
      <c r="DB42" s="458" t="n">
        <f aca="false">Planilha!AX42</f>
        <v>0</v>
      </c>
      <c r="DC42" s="458" t="n">
        <f aca="false">Planilha!AY42</f>
        <v>0</v>
      </c>
      <c r="DD42" s="458" t="n">
        <f aca="false">Planilha!AZ42</f>
        <v>0</v>
      </c>
      <c r="DE42" s="521" t="n">
        <f aca="false">Planilha!BA42</f>
        <v>0</v>
      </c>
      <c r="DF42" s="521" t="n">
        <f aca="false">Planilha!BB42</f>
        <v>0</v>
      </c>
      <c r="DG42" s="521" t="n">
        <f aca="false">Planilha!BC42</f>
        <v>0</v>
      </c>
      <c r="DH42" s="521" t="n">
        <f aca="false">Planilha!BD42</f>
        <v>0</v>
      </c>
      <c r="DI42" s="521" t="n">
        <f aca="false">Planilha!BE42</f>
        <v>0</v>
      </c>
      <c r="DJ42" s="521" t="n">
        <f aca="false">Planilha!BF42</f>
        <v>0</v>
      </c>
      <c r="DK42" s="521" t="n">
        <f aca="false">Planilha!BG42</f>
        <v>0</v>
      </c>
      <c r="DL42" s="521" t="n">
        <f aca="false">Planilha!BH42</f>
        <v>0</v>
      </c>
      <c r="DM42" s="521" t="n">
        <f aca="false">Planilha!BI42</f>
        <v>0</v>
      </c>
      <c r="DN42" s="521" t="n">
        <f aca="false">Planilha!BJ42</f>
        <v>0</v>
      </c>
      <c r="DO42" s="521" t="n">
        <f aca="false">Planilha!BK42</f>
        <v>0</v>
      </c>
      <c r="DP42" s="521" t="n">
        <f aca="false">Planilha!BL42</f>
        <v>0</v>
      </c>
      <c r="DQ42" s="521" t="n">
        <f aca="false">Planilha!BM42</f>
        <v>0</v>
      </c>
      <c r="DR42" s="428"/>
      <c r="DS42" s="429"/>
      <c r="DT42" s="429"/>
      <c r="DU42" s="429"/>
      <c r="DV42" s="429"/>
      <c r="DW42" s="429"/>
      <c r="DX42" s="429"/>
      <c r="DY42" s="429"/>
      <c r="DZ42" s="429"/>
      <c r="EA42" s="429"/>
      <c r="EB42" s="429"/>
      <c r="EC42" s="429"/>
      <c r="ED42" s="429"/>
      <c r="EE42" s="429"/>
      <c r="EF42" s="429"/>
      <c r="EG42" s="429"/>
      <c r="EH42" s="429"/>
      <c r="EI42" s="429"/>
      <c r="EJ42" s="429"/>
      <c r="EK42" s="429"/>
      <c r="EL42" s="429"/>
      <c r="EM42" s="429"/>
      <c r="EN42" s="429"/>
      <c r="EO42" s="429"/>
      <c r="EP42" s="431"/>
      <c r="EQ42" s="431"/>
      <c r="ER42" s="448" t="str">
        <f aca="false">Planilha!C42</f>
        <v>3.1.2.1</v>
      </c>
      <c r="ES42" s="449" t="str">
        <f aca="false">Planilha!D42</f>
        <v>Estruturas</v>
      </c>
      <c r="ET42" s="448" t="str">
        <f aca="false">Planilha!E42</f>
        <v>CJ</v>
      </c>
      <c r="EU42" s="444" t="n">
        <f aca="false">Planilha!F42</f>
        <v>1</v>
      </c>
      <c r="EV42" s="467" t="n">
        <v>0</v>
      </c>
      <c r="EW42" s="455" t="n">
        <f aca="false">EV42*EU42</f>
        <v>0</v>
      </c>
      <c r="EX42" s="461" t="n">
        <f aca="false">G42</f>
        <v>4752.12</v>
      </c>
      <c r="EY42" s="455" t="n">
        <f aca="false">Planilha!H42</f>
        <v>4752.12</v>
      </c>
      <c r="EZ42" s="467" t="n">
        <f aca="false">EX42-EV42</f>
        <v>4752.12</v>
      </c>
      <c r="FA42" s="451" t="e">
        <f aca="false">IF(EZ42=0,0,EZ42/EV42)</f>
        <v>#DIV/0!</v>
      </c>
    </row>
    <row r="43" s="438" customFormat="true" ht="25.5" hidden="false" customHeight="true" outlineLevel="0" collapsed="false">
      <c r="A43" s="439" t="s">
        <v>108</v>
      </c>
      <c r="B43" s="512" t="s">
        <v>244</v>
      </c>
      <c r="C43" s="441" t="s">
        <v>245</v>
      </c>
      <c r="D43" s="442" t="s">
        <v>227</v>
      </c>
      <c r="E43" s="443" t="s">
        <v>205</v>
      </c>
      <c r="F43" s="444" t="n">
        <v>1</v>
      </c>
      <c r="G43" s="445" t="n">
        <f aca="false">Composições!M116</f>
        <v>8032.5</v>
      </c>
      <c r="H43" s="446" t="n">
        <f aca="false">+F43*G43</f>
        <v>8032.5</v>
      </c>
      <c r="I43" s="549"/>
      <c r="J43" s="415" t="n">
        <v>9000</v>
      </c>
      <c r="K43" s="462" t="str">
        <f aca="false">Planilha!C43</f>
        <v>3.1.2.2</v>
      </c>
      <c r="L43" s="442" t="str">
        <f aca="false">Planilha!D43</f>
        <v>Arquitetura e urbanismo</v>
      </c>
      <c r="M43" s="462" t="str">
        <f aca="false">Planilha!E43</f>
        <v>CJ</v>
      </c>
      <c r="N43" s="463" t="n">
        <f aca="false">Planilha!F43</f>
        <v>1</v>
      </c>
      <c r="O43" s="464"/>
      <c r="P43" s="464"/>
      <c r="Q43" s="464"/>
      <c r="R43" s="464"/>
      <c r="S43" s="464"/>
      <c r="T43" s="464"/>
      <c r="U43" s="464"/>
      <c r="V43" s="464"/>
      <c r="W43" s="464"/>
      <c r="X43" s="464"/>
      <c r="Y43" s="464"/>
      <c r="Z43" s="464"/>
      <c r="AA43" s="550"/>
      <c r="AB43" s="550"/>
      <c r="AC43" s="550"/>
      <c r="AD43" s="550"/>
      <c r="AE43" s="550"/>
      <c r="AF43" s="550"/>
      <c r="AG43" s="550"/>
      <c r="AH43" s="550"/>
      <c r="AI43" s="550"/>
      <c r="AJ43" s="550"/>
      <c r="AK43" s="550"/>
      <c r="AL43" s="550"/>
      <c r="AM43" s="551" t="n">
        <f aca="false">SUM(O43:AL43)</f>
        <v>0</v>
      </c>
      <c r="AN43" s="454" t="n">
        <f aca="false">IF(F43=0,0,((F43/F43)-AM43))</f>
        <v>1</v>
      </c>
      <c r="AO43" s="455" t="n">
        <f aca="false">Planilha!H43</f>
        <v>8032.5</v>
      </c>
      <c r="AP43" s="465" t="n">
        <f aca="false">O43*AO43</f>
        <v>0</v>
      </c>
      <c r="AQ43" s="465" t="n">
        <f aca="false">P43*$AO43</f>
        <v>0</v>
      </c>
      <c r="AR43" s="465" t="n">
        <f aca="false">Q43*$AO43</f>
        <v>0</v>
      </c>
      <c r="AS43" s="465" t="n">
        <f aca="false">R43*$AO43</f>
        <v>0</v>
      </c>
      <c r="AT43" s="465" t="n">
        <f aca="false">S43*$AO43</f>
        <v>0</v>
      </c>
      <c r="AU43" s="465" t="n">
        <f aca="false">T43*$AO43</f>
        <v>0</v>
      </c>
      <c r="AV43" s="465" t="n">
        <f aca="false">U43*$AO43</f>
        <v>0</v>
      </c>
      <c r="AW43" s="465" t="n">
        <f aca="false">V43*$AO43</f>
        <v>0</v>
      </c>
      <c r="AX43" s="455" t="n">
        <f aca="false">W43*$AO43</f>
        <v>0</v>
      </c>
      <c r="AY43" s="465" t="n">
        <f aca="false">X43*$AO43</f>
        <v>0</v>
      </c>
      <c r="AZ43" s="465" t="n">
        <f aca="false">Y43*$AO43</f>
        <v>0</v>
      </c>
      <c r="BA43" s="465" t="n">
        <f aca="false">Z43*$AO43</f>
        <v>0</v>
      </c>
      <c r="BB43" s="465" t="n">
        <f aca="false">AA43*$AO43</f>
        <v>0</v>
      </c>
      <c r="BC43" s="465" t="n">
        <f aca="false">AB43*$AO43</f>
        <v>0</v>
      </c>
      <c r="BD43" s="465" t="n">
        <f aca="false">AC43*$AO43</f>
        <v>0</v>
      </c>
      <c r="BE43" s="465" t="n">
        <f aca="false">AD43*$AO43</f>
        <v>0</v>
      </c>
      <c r="BF43" s="465" t="n">
        <f aca="false">AE43*$AO43</f>
        <v>0</v>
      </c>
      <c r="BG43" s="465" t="n">
        <f aca="false">AF43*$AO43</f>
        <v>0</v>
      </c>
      <c r="BH43" s="465" t="n">
        <f aca="false">AG43*$AO43</f>
        <v>0</v>
      </c>
      <c r="BI43" s="465" t="n">
        <f aca="false">AH43*$AO43</f>
        <v>0</v>
      </c>
      <c r="BJ43" s="465" t="n">
        <f aca="false">AI43*$AO43</f>
        <v>0</v>
      </c>
      <c r="BK43" s="465" t="n">
        <f aca="false">AJ43*$AO43</f>
        <v>0</v>
      </c>
      <c r="BL43" s="465" t="n">
        <f aca="false">AK43*$AO43</f>
        <v>0</v>
      </c>
      <c r="BM43" s="465" t="n">
        <f aca="false">AL43*$AO43</f>
        <v>0</v>
      </c>
      <c r="BN43" s="466" t="n">
        <f aca="false">SUM(AP43:BM43)</f>
        <v>0</v>
      </c>
      <c r="BO43" s="415"/>
      <c r="BP43" s="457" t="str">
        <f aca="false">Planilha!C43</f>
        <v>3.1.2.2</v>
      </c>
      <c r="BQ43" s="520" t="str">
        <f aca="false">Planilha!D43</f>
        <v>Arquitetura e urbanismo</v>
      </c>
      <c r="BR43" s="425" t="str">
        <f aca="false">Planilha!E43</f>
        <v>CJ</v>
      </c>
      <c r="BS43" s="426" t="n">
        <f aca="false">Planilha!N43</f>
        <v>1</v>
      </c>
      <c r="BT43" s="427" t="n">
        <f aca="false">Planilha!O43</f>
        <v>0</v>
      </c>
      <c r="BU43" s="427" t="n">
        <f aca="false">Planilha!P43</f>
        <v>0</v>
      </c>
      <c r="BV43" s="427" t="n">
        <f aca="false">Planilha!Q43</f>
        <v>0</v>
      </c>
      <c r="BW43" s="427" t="n">
        <f aca="false">Planilha!R43</f>
        <v>0</v>
      </c>
      <c r="BX43" s="427" t="n">
        <f aca="false">Planilha!S43</f>
        <v>0</v>
      </c>
      <c r="BY43" s="427" t="n">
        <f aca="false">Planilha!T43</f>
        <v>0</v>
      </c>
      <c r="BZ43" s="427" t="n">
        <f aca="false">Planilha!U43</f>
        <v>0</v>
      </c>
      <c r="CA43" s="427" t="n">
        <f aca="false">Planilha!V43</f>
        <v>0</v>
      </c>
      <c r="CB43" s="427" t="n">
        <f aca="false">Planilha!W43</f>
        <v>0</v>
      </c>
      <c r="CC43" s="427" t="n">
        <f aca="false">Planilha!X43</f>
        <v>0</v>
      </c>
      <c r="CD43" s="427" t="n">
        <f aca="false">Planilha!Y43</f>
        <v>0</v>
      </c>
      <c r="CE43" s="427" t="n">
        <f aca="false">Planilha!Z43</f>
        <v>0</v>
      </c>
      <c r="CF43" s="427" t="n">
        <f aca="false">Planilha!AA43</f>
        <v>0</v>
      </c>
      <c r="CG43" s="427" t="n">
        <f aca="false">Planilha!AB43</f>
        <v>0</v>
      </c>
      <c r="CH43" s="427" t="n">
        <f aca="false">Planilha!AC43</f>
        <v>0</v>
      </c>
      <c r="CI43" s="427" t="n">
        <f aca="false">Planilha!AD43</f>
        <v>0</v>
      </c>
      <c r="CJ43" s="427" t="n">
        <f aca="false">Planilha!AE43</f>
        <v>0</v>
      </c>
      <c r="CK43" s="427" t="n">
        <f aca="false">Planilha!AF43</f>
        <v>0</v>
      </c>
      <c r="CL43" s="427" t="n">
        <f aca="false">Planilha!AG43</f>
        <v>0</v>
      </c>
      <c r="CM43" s="427" t="n">
        <f aca="false">Planilha!AH43</f>
        <v>0</v>
      </c>
      <c r="CN43" s="427" t="n">
        <f aca="false">Planilha!AI43</f>
        <v>0</v>
      </c>
      <c r="CO43" s="427" t="n">
        <f aca="false">Planilha!AJ43</f>
        <v>0</v>
      </c>
      <c r="CP43" s="427" t="n">
        <f aca="false">Planilha!AK43</f>
        <v>0</v>
      </c>
      <c r="CQ43" s="427" t="n">
        <f aca="false">Planilha!AL43</f>
        <v>0</v>
      </c>
      <c r="CR43" s="427" t="n">
        <f aca="false">SUM(BT43:CQ43)</f>
        <v>0</v>
      </c>
      <c r="CS43" s="458" t="n">
        <f aca="false">Planilha!H43</f>
        <v>8032.5</v>
      </c>
      <c r="CT43" s="458" t="n">
        <f aca="false">Planilha!AP43</f>
        <v>0</v>
      </c>
      <c r="CU43" s="458" t="n">
        <f aca="false">Planilha!AQ43</f>
        <v>0</v>
      </c>
      <c r="CV43" s="458" t="n">
        <f aca="false">Planilha!AR43</f>
        <v>0</v>
      </c>
      <c r="CW43" s="458" t="n">
        <f aca="false">Planilha!AS43</f>
        <v>0</v>
      </c>
      <c r="CX43" s="458" t="n">
        <f aca="false">Planilha!AT43</f>
        <v>0</v>
      </c>
      <c r="CY43" s="458" t="n">
        <f aca="false">Planilha!AU43</f>
        <v>0</v>
      </c>
      <c r="CZ43" s="458" t="n">
        <f aca="false">Planilha!AV43</f>
        <v>0</v>
      </c>
      <c r="DA43" s="458" t="n">
        <f aca="false">Planilha!AW43</f>
        <v>0</v>
      </c>
      <c r="DB43" s="458" t="n">
        <f aca="false">Planilha!AX43</f>
        <v>0</v>
      </c>
      <c r="DC43" s="458" t="n">
        <f aca="false">Planilha!AY43</f>
        <v>0</v>
      </c>
      <c r="DD43" s="458" t="n">
        <f aca="false">Planilha!AZ43</f>
        <v>0</v>
      </c>
      <c r="DE43" s="521" t="n">
        <f aca="false">Planilha!BA43</f>
        <v>0</v>
      </c>
      <c r="DF43" s="521" t="n">
        <f aca="false">Planilha!BB43</f>
        <v>0</v>
      </c>
      <c r="DG43" s="521" t="n">
        <f aca="false">Planilha!BC43</f>
        <v>0</v>
      </c>
      <c r="DH43" s="521" t="n">
        <f aca="false">Planilha!BD43</f>
        <v>0</v>
      </c>
      <c r="DI43" s="521" t="n">
        <f aca="false">Planilha!BE43</f>
        <v>0</v>
      </c>
      <c r="DJ43" s="521" t="n">
        <f aca="false">Planilha!BF43</f>
        <v>0</v>
      </c>
      <c r="DK43" s="521" t="n">
        <f aca="false">Planilha!BG43</f>
        <v>0</v>
      </c>
      <c r="DL43" s="521" t="n">
        <f aca="false">Planilha!BH43</f>
        <v>0</v>
      </c>
      <c r="DM43" s="521" t="n">
        <f aca="false">Planilha!BI43</f>
        <v>0</v>
      </c>
      <c r="DN43" s="521" t="n">
        <f aca="false">Planilha!BJ43</f>
        <v>0</v>
      </c>
      <c r="DO43" s="521" t="n">
        <f aca="false">Planilha!BK43</f>
        <v>0</v>
      </c>
      <c r="DP43" s="521" t="n">
        <f aca="false">Planilha!BL43</f>
        <v>0</v>
      </c>
      <c r="DQ43" s="521" t="n">
        <f aca="false">Planilha!BM43</f>
        <v>0</v>
      </c>
      <c r="DR43" s="428"/>
      <c r="DS43" s="429"/>
      <c r="DT43" s="429"/>
      <c r="DU43" s="429"/>
      <c r="DV43" s="429"/>
      <c r="DW43" s="429"/>
      <c r="DX43" s="429"/>
      <c r="DY43" s="429"/>
      <c r="DZ43" s="429"/>
      <c r="EA43" s="429"/>
      <c r="EB43" s="429"/>
      <c r="EC43" s="429"/>
      <c r="ED43" s="429"/>
      <c r="EE43" s="429"/>
      <c r="EF43" s="429"/>
      <c r="EG43" s="429"/>
      <c r="EH43" s="429"/>
      <c r="EI43" s="429"/>
      <c r="EJ43" s="429"/>
      <c r="EK43" s="429"/>
      <c r="EL43" s="429"/>
      <c r="EM43" s="429"/>
      <c r="EN43" s="429"/>
      <c r="EO43" s="429"/>
      <c r="EP43" s="431"/>
      <c r="EQ43" s="431"/>
      <c r="ER43" s="462" t="str">
        <f aca="false">Planilha!C43</f>
        <v>3.1.2.2</v>
      </c>
      <c r="ES43" s="442" t="str">
        <f aca="false">Planilha!D43</f>
        <v>Arquitetura e urbanismo</v>
      </c>
      <c r="ET43" s="462" t="str">
        <f aca="false">Planilha!E43</f>
        <v>CJ</v>
      </c>
      <c r="EU43" s="463" t="n">
        <f aca="false">Planilha!F43</f>
        <v>1</v>
      </c>
      <c r="EV43" s="467" t="n">
        <v>0</v>
      </c>
      <c r="EW43" s="455" t="n">
        <f aca="false">EV43*EU43</f>
        <v>0</v>
      </c>
      <c r="EX43" s="461" t="n">
        <f aca="false">G43</f>
        <v>8032.5</v>
      </c>
      <c r="EY43" s="455" t="n">
        <f aca="false">Planilha!H43</f>
        <v>8032.5</v>
      </c>
      <c r="EZ43" s="467" t="n">
        <f aca="false">EX43-EV43</f>
        <v>8032.5</v>
      </c>
      <c r="FA43" s="451" t="e">
        <f aca="false">IF(EZ43=0,0,EZ43/EV43)</f>
        <v>#DIV/0!</v>
      </c>
    </row>
    <row r="44" s="438" customFormat="true" ht="25.5" hidden="false" customHeight="true" outlineLevel="0" collapsed="false">
      <c r="A44" s="439" t="s">
        <v>108</v>
      </c>
      <c r="B44" s="512" t="s">
        <v>246</v>
      </c>
      <c r="C44" s="441" t="s">
        <v>247</v>
      </c>
      <c r="D44" s="442" t="s">
        <v>230</v>
      </c>
      <c r="E44" s="443" t="s">
        <v>205</v>
      </c>
      <c r="F44" s="444" t="n">
        <v>1</v>
      </c>
      <c r="G44" s="445" t="n">
        <f aca="false">Composições!M117</f>
        <v>7603.39</v>
      </c>
      <c r="H44" s="446" t="n">
        <f aca="false">+F44*G44</f>
        <v>7603.39</v>
      </c>
      <c r="I44" s="549"/>
      <c r="J44" s="415" t="n">
        <v>8000</v>
      </c>
      <c r="K44" s="462" t="str">
        <f aca="false">Planilha!C44</f>
        <v>3.1.2.3</v>
      </c>
      <c r="L44" s="442" t="str">
        <f aca="false">Planilha!D44</f>
        <v>Instalação elétrica / subestação / SPDA</v>
      </c>
      <c r="M44" s="462" t="str">
        <f aca="false">Planilha!E44</f>
        <v>CJ</v>
      </c>
      <c r="N44" s="463" t="n">
        <f aca="false">Planilha!F44</f>
        <v>1</v>
      </c>
      <c r="O44" s="464"/>
      <c r="P44" s="464"/>
      <c r="Q44" s="464"/>
      <c r="R44" s="464"/>
      <c r="S44" s="464"/>
      <c r="T44" s="464"/>
      <c r="U44" s="464"/>
      <c r="V44" s="464"/>
      <c r="W44" s="464"/>
      <c r="X44" s="464"/>
      <c r="Y44" s="464"/>
      <c r="Z44" s="464"/>
      <c r="AA44" s="550"/>
      <c r="AB44" s="550"/>
      <c r="AC44" s="550"/>
      <c r="AD44" s="550"/>
      <c r="AE44" s="550"/>
      <c r="AF44" s="550"/>
      <c r="AG44" s="550"/>
      <c r="AH44" s="550"/>
      <c r="AI44" s="550"/>
      <c r="AJ44" s="550"/>
      <c r="AK44" s="550"/>
      <c r="AL44" s="550"/>
      <c r="AM44" s="551" t="n">
        <f aca="false">SUM(O44:AL44)</f>
        <v>0</v>
      </c>
      <c r="AN44" s="454" t="n">
        <f aca="false">IF(F44=0,0,((F44/F44)-AM44))</f>
        <v>1</v>
      </c>
      <c r="AO44" s="455" t="n">
        <f aca="false">Planilha!H44</f>
        <v>7603.39</v>
      </c>
      <c r="AP44" s="465" t="n">
        <f aca="false">O44*AO44</f>
        <v>0</v>
      </c>
      <c r="AQ44" s="465" t="n">
        <f aca="false">P44*$AO44</f>
        <v>0</v>
      </c>
      <c r="AR44" s="465" t="n">
        <f aca="false">Q44*$AO44</f>
        <v>0</v>
      </c>
      <c r="AS44" s="465" t="n">
        <f aca="false">R44*$AO44</f>
        <v>0</v>
      </c>
      <c r="AT44" s="465" t="n">
        <f aca="false">S44*$AO44</f>
        <v>0</v>
      </c>
      <c r="AU44" s="465" t="n">
        <f aca="false">T44*$AO44</f>
        <v>0</v>
      </c>
      <c r="AV44" s="465" t="n">
        <f aca="false">U44*$AO44</f>
        <v>0</v>
      </c>
      <c r="AW44" s="465" t="n">
        <f aca="false">V44*$AO44</f>
        <v>0</v>
      </c>
      <c r="AX44" s="455" t="n">
        <f aca="false">W44*$AO44</f>
        <v>0</v>
      </c>
      <c r="AY44" s="465" t="n">
        <f aca="false">X44*$AO44</f>
        <v>0</v>
      </c>
      <c r="AZ44" s="465" t="n">
        <f aca="false">Y44*$AO44</f>
        <v>0</v>
      </c>
      <c r="BA44" s="465" t="n">
        <f aca="false">Z44*$AO44</f>
        <v>0</v>
      </c>
      <c r="BB44" s="465" t="n">
        <f aca="false">AA44*$AO44</f>
        <v>0</v>
      </c>
      <c r="BC44" s="465" t="n">
        <f aca="false">AB44*$AO44</f>
        <v>0</v>
      </c>
      <c r="BD44" s="465" t="n">
        <f aca="false">AC44*$AO44</f>
        <v>0</v>
      </c>
      <c r="BE44" s="465" t="n">
        <f aca="false">AD44*$AO44</f>
        <v>0</v>
      </c>
      <c r="BF44" s="465" t="n">
        <f aca="false">AE44*$AO44</f>
        <v>0</v>
      </c>
      <c r="BG44" s="465" t="n">
        <f aca="false">AF44*$AO44</f>
        <v>0</v>
      </c>
      <c r="BH44" s="465" t="n">
        <f aca="false">AG44*$AO44</f>
        <v>0</v>
      </c>
      <c r="BI44" s="465" t="n">
        <f aca="false">AH44*$AO44</f>
        <v>0</v>
      </c>
      <c r="BJ44" s="465" t="n">
        <f aca="false">AI44*$AO44</f>
        <v>0</v>
      </c>
      <c r="BK44" s="465" t="n">
        <f aca="false">AJ44*$AO44</f>
        <v>0</v>
      </c>
      <c r="BL44" s="465" t="n">
        <f aca="false">AK44*$AO44</f>
        <v>0</v>
      </c>
      <c r="BM44" s="465" t="n">
        <f aca="false">AL44*$AO44</f>
        <v>0</v>
      </c>
      <c r="BN44" s="466" t="n">
        <f aca="false">SUM(AP44:BM44)</f>
        <v>0</v>
      </c>
      <c r="BO44" s="415"/>
      <c r="BP44" s="457" t="str">
        <f aca="false">Planilha!C44</f>
        <v>3.1.2.3</v>
      </c>
      <c r="BQ44" s="520" t="str">
        <f aca="false">Planilha!D44</f>
        <v>Instalação elétrica / subestação / SPDA</v>
      </c>
      <c r="BR44" s="425" t="str">
        <f aca="false">Planilha!E44</f>
        <v>CJ</v>
      </c>
      <c r="BS44" s="426" t="n">
        <f aca="false">Planilha!N44</f>
        <v>1</v>
      </c>
      <c r="BT44" s="427" t="n">
        <f aca="false">Planilha!O44</f>
        <v>0</v>
      </c>
      <c r="BU44" s="427" t="n">
        <f aca="false">Planilha!P44</f>
        <v>0</v>
      </c>
      <c r="BV44" s="427" t="n">
        <f aca="false">Planilha!Q44</f>
        <v>0</v>
      </c>
      <c r="BW44" s="427" t="n">
        <f aca="false">Planilha!R44</f>
        <v>0</v>
      </c>
      <c r="BX44" s="427" t="n">
        <f aca="false">Planilha!S44</f>
        <v>0</v>
      </c>
      <c r="BY44" s="427" t="n">
        <f aca="false">Planilha!T44</f>
        <v>0</v>
      </c>
      <c r="BZ44" s="427" t="n">
        <f aca="false">Planilha!U44</f>
        <v>0</v>
      </c>
      <c r="CA44" s="427" t="n">
        <f aca="false">Planilha!V44</f>
        <v>0</v>
      </c>
      <c r="CB44" s="427" t="n">
        <f aca="false">Planilha!W44</f>
        <v>0</v>
      </c>
      <c r="CC44" s="427" t="n">
        <f aca="false">Planilha!X44</f>
        <v>0</v>
      </c>
      <c r="CD44" s="427" t="n">
        <f aca="false">Planilha!Y44</f>
        <v>0</v>
      </c>
      <c r="CE44" s="427" t="n">
        <f aca="false">Planilha!Z44</f>
        <v>0</v>
      </c>
      <c r="CF44" s="427" t="n">
        <f aca="false">Planilha!AA44</f>
        <v>0</v>
      </c>
      <c r="CG44" s="427" t="n">
        <f aca="false">Planilha!AB44</f>
        <v>0</v>
      </c>
      <c r="CH44" s="427" t="n">
        <f aca="false">Planilha!AC44</f>
        <v>0</v>
      </c>
      <c r="CI44" s="427" t="n">
        <f aca="false">Planilha!AD44</f>
        <v>0</v>
      </c>
      <c r="CJ44" s="427" t="n">
        <f aca="false">Planilha!AE44</f>
        <v>0</v>
      </c>
      <c r="CK44" s="427" t="n">
        <f aca="false">Planilha!AF44</f>
        <v>0</v>
      </c>
      <c r="CL44" s="427" t="n">
        <f aca="false">Planilha!AG44</f>
        <v>0</v>
      </c>
      <c r="CM44" s="427" t="n">
        <f aca="false">Planilha!AH44</f>
        <v>0</v>
      </c>
      <c r="CN44" s="427" t="n">
        <f aca="false">Planilha!AI44</f>
        <v>0</v>
      </c>
      <c r="CO44" s="427" t="n">
        <f aca="false">Planilha!AJ44</f>
        <v>0</v>
      </c>
      <c r="CP44" s="427" t="n">
        <f aca="false">Planilha!AK44</f>
        <v>0</v>
      </c>
      <c r="CQ44" s="427" t="n">
        <f aca="false">Planilha!AL44</f>
        <v>0</v>
      </c>
      <c r="CR44" s="427" t="n">
        <f aca="false">SUM(BT44:CQ44)</f>
        <v>0</v>
      </c>
      <c r="CS44" s="458" t="n">
        <f aca="false">Planilha!H44</f>
        <v>7603.39</v>
      </c>
      <c r="CT44" s="458" t="n">
        <f aca="false">Planilha!AP44</f>
        <v>0</v>
      </c>
      <c r="CU44" s="458" t="n">
        <f aca="false">Planilha!AQ44</f>
        <v>0</v>
      </c>
      <c r="CV44" s="458" t="n">
        <f aca="false">Planilha!AR44</f>
        <v>0</v>
      </c>
      <c r="CW44" s="458" t="n">
        <f aca="false">Planilha!AS44</f>
        <v>0</v>
      </c>
      <c r="CX44" s="458" t="n">
        <f aca="false">Planilha!AT44</f>
        <v>0</v>
      </c>
      <c r="CY44" s="458" t="n">
        <f aca="false">Planilha!AU44</f>
        <v>0</v>
      </c>
      <c r="CZ44" s="458" t="n">
        <f aca="false">Planilha!AV44</f>
        <v>0</v>
      </c>
      <c r="DA44" s="458" t="n">
        <f aca="false">Planilha!AW44</f>
        <v>0</v>
      </c>
      <c r="DB44" s="458" t="n">
        <f aca="false">Planilha!AX44</f>
        <v>0</v>
      </c>
      <c r="DC44" s="458" t="n">
        <f aca="false">Planilha!AY44</f>
        <v>0</v>
      </c>
      <c r="DD44" s="458" t="n">
        <f aca="false">Planilha!AZ44</f>
        <v>0</v>
      </c>
      <c r="DE44" s="521" t="n">
        <f aca="false">Planilha!BA44</f>
        <v>0</v>
      </c>
      <c r="DF44" s="521" t="n">
        <f aca="false">Planilha!BB44</f>
        <v>0</v>
      </c>
      <c r="DG44" s="521" t="n">
        <f aca="false">Planilha!BC44</f>
        <v>0</v>
      </c>
      <c r="DH44" s="521" t="n">
        <f aca="false">Planilha!BD44</f>
        <v>0</v>
      </c>
      <c r="DI44" s="521" t="n">
        <f aca="false">Planilha!BE44</f>
        <v>0</v>
      </c>
      <c r="DJ44" s="521" t="n">
        <f aca="false">Planilha!BF44</f>
        <v>0</v>
      </c>
      <c r="DK44" s="521" t="n">
        <f aca="false">Planilha!BG44</f>
        <v>0</v>
      </c>
      <c r="DL44" s="521" t="n">
        <f aca="false">Planilha!BH44</f>
        <v>0</v>
      </c>
      <c r="DM44" s="521" t="n">
        <f aca="false">Planilha!BI44</f>
        <v>0</v>
      </c>
      <c r="DN44" s="521" t="n">
        <f aca="false">Planilha!BJ44</f>
        <v>0</v>
      </c>
      <c r="DO44" s="521" t="n">
        <f aca="false">Planilha!BK44</f>
        <v>0</v>
      </c>
      <c r="DP44" s="521" t="n">
        <f aca="false">Planilha!BL44</f>
        <v>0</v>
      </c>
      <c r="DQ44" s="521" t="n">
        <f aca="false">Planilha!BM44</f>
        <v>0</v>
      </c>
      <c r="DR44" s="428"/>
      <c r="DS44" s="429"/>
      <c r="DT44" s="429"/>
      <c r="DU44" s="429"/>
      <c r="DV44" s="429"/>
      <c r="DW44" s="429"/>
      <c r="DX44" s="429"/>
      <c r="DY44" s="429"/>
      <c r="DZ44" s="429"/>
      <c r="EA44" s="429"/>
      <c r="EB44" s="429"/>
      <c r="EC44" s="429"/>
      <c r="ED44" s="429"/>
      <c r="EE44" s="429"/>
      <c r="EF44" s="429"/>
      <c r="EG44" s="429"/>
      <c r="EH44" s="429"/>
      <c r="EI44" s="429"/>
      <c r="EJ44" s="429"/>
      <c r="EK44" s="429"/>
      <c r="EL44" s="429"/>
      <c r="EM44" s="429"/>
      <c r="EN44" s="429"/>
      <c r="EO44" s="429"/>
      <c r="EP44" s="431"/>
      <c r="EQ44" s="431"/>
      <c r="ER44" s="462" t="str">
        <f aca="false">Planilha!C44</f>
        <v>3.1.2.3</v>
      </c>
      <c r="ES44" s="442" t="str">
        <f aca="false">Planilha!D44</f>
        <v>Instalação elétrica / subestação / SPDA</v>
      </c>
      <c r="ET44" s="462" t="str">
        <f aca="false">Planilha!E44</f>
        <v>CJ</v>
      </c>
      <c r="EU44" s="463" t="n">
        <f aca="false">Planilha!F44</f>
        <v>1</v>
      </c>
      <c r="EV44" s="467" t="n">
        <v>0</v>
      </c>
      <c r="EW44" s="455" t="n">
        <f aca="false">EV44*EU44</f>
        <v>0</v>
      </c>
      <c r="EX44" s="461" t="n">
        <f aca="false">G44</f>
        <v>7603.39</v>
      </c>
      <c r="EY44" s="455" t="n">
        <f aca="false">Planilha!H44</f>
        <v>7603.39</v>
      </c>
      <c r="EZ44" s="467" t="n">
        <f aca="false">EX44-EV44</f>
        <v>7603.39</v>
      </c>
      <c r="FA44" s="451" t="e">
        <f aca="false">IF(EZ44=0,0,EZ44/EV44)</f>
        <v>#DIV/0!</v>
      </c>
    </row>
    <row r="45" s="438" customFormat="true" ht="25.5" hidden="false" customHeight="true" outlineLevel="0" collapsed="false">
      <c r="A45" s="439" t="s">
        <v>108</v>
      </c>
      <c r="B45" s="512" t="s">
        <v>248</v>
      </c>
      <c r="C45" s="441" t="s">
        <v>249</v>
      </c>
      <c r="D45" s="442" t="s">
        <v>233</v>
      </c>
      <c r="E45" s="443" t="s">
        <v>205</v>
      </c>
      <c r="F45" s="444" t="n">
        <v>1</v>
      </c>
      <c r="G45" s="445" t="n">
        <f aca="false">Composições!M118</f>
        <v>2073.65</v>
      </c>
      <c r="H45" s="446" t="n">
        <f aca="false">+F45*G45</f>
        <v>2073.65</v>
      </c>
      <c r="I45" s="549"/>
      <c r="J45" s="415" t="n">
        <v>2000</v>
      </c>
      <c r="K45" s="462" t="str">
        <f aca="false">Planilha!C45</f>
        <v>3.1.2.4</v>
      </c>
      <c r="L45" s="442" t="str">
        <f aca="false">Planilha!D45</f>
        <v>Instalações hidrossanitárias e drenagem</v>
      </c>
      <c r="M45" s="462" t="str">
        <f aca="false">Planilha!E45</f>
        <v>CJ</v>
      </c>
      <c r="N45" s="463" t="n">
        <f aca="false">Planilha!F45</f>
        <v>1</v>
      </c>
      <c r="O45" s="464"/>
      <c r="P45" s="464"/>
      <c r="Q45" s="464"/>
      <c r="R45" s="464"/>
      <c r="S45" s="464"/>
      <c r="T45" s="464"/>
      <c r="U45" s="464"/>
      <c r="V45" s="464"/>
      <c r="W45" s="464"/>
      <c r="X45" s="464"/>
      <c r="Y45" s="464"/>
      <c r="Z45" s="464"/>
      <c r="AA45" s="550"/>
      <c r="AB45" s="550"/>
      <c r="AC45" s="550"/>
      <c r="AD45" s="550"/>
      <c r="AE45" s="550"/>
      <c r="AF45" s="550"/>
      <c r="AG45" s="550"/>
      <c r="AH45" s="550"/>
      <c r="AI45" s="550"/>
      <c r="AJ45" s="550"/>
      <c r="AK45" s="550"/>
      <c r="AL45" s="550"/>
      <c r="AM45" s="551" t="n">
        <f aca="false">SUM(O45:AL45)</f>
        <v>0</v>
      </c>
      <c r="AN45" s="454" t="n">
        <f aca="false">IF(F45=0,0,((F45/F45)-AM45))</f>
        <v>1</v>
      </c>
      <c r="AO45" s="455" t="n">
        <f aca="false">Planilha!H45</f>
        <v>2073.65</v>
      </c>
      <c r="AP45" s="465" t="n">
        <f aca="false">O45*AO45</f>
        <v>0</v>
      </c>
      <c r="AQ45" s="465" t="n">
        <f aca="false">P45*$AO45</f>
        <v>0</v>
      </c>
      <c r="AR45" s="465" t="n">
        <f aca="false">Q45*$AO45</f>
        <v>0</v>
      </c>
      <c r="AS45" s="465" t="n">
        <f aca="false">R45*$AO45</f>
        <v>0</v>
      </c>
      <c r="AT45" s="465" t="n">
        <f aca="false">S45*$AO45</f>
        <v>0</v>
      </c>
      <c r="AU45" s="465" t="n">
        <f aca="false">T45*$AO45</f>
        <v>0</v>
      </c>
      <c r="AV45" s="465" t="n">
        <f aca="false">U45*$AO45</f>
        <v>0</v>
      </c>
      <c r="AW45" s="465" t="n">
        <f aca="false">V45*$AO45</f>
        <v>0</v>
      </c>
      <c r="AX45" s="455" t="n">
        <f aca="false">W45*$AO45</f>
        <v>0</v>
      </c>
      <c r="AY45" s="465" t="n">
        <f aca="false">X45*$AO45</f>
        <v>0</v>
      </c>
      <c r="AZ45" s="465" t="n">
        <f aca="false">Y45*$AO45</f>
        <v>0</v>
      </c>
      <c r="BA45" s="465" t="n">
        <f aca="false">Z45*$AO45</f>
        <v>0</v>
      </c>
      <c r="BB45" s="465" t="n">
        <f aca="false">AA45*$AO45</f>
        <v>0</v>
      </c>
      <c r="BC45" s="465" t="n">
        <f aca="false">AB45*$AO45</f>
        <v>0</v>
      </c>
      <c r="BD45" s="465" t="n">
        <f aca="false">AC45*$AO45</f>
        <v>0</v>
      </c>
      <c r="BE45" s="465" t="n">
        <f aca="false">AD45*$AO45</f>
        <v>0</v>
      </c>
      <c r="BF45" s="465" t="n">
        <f aca="false">AE45*$AO45</f>
        <v>0</v>
      </c>
      <c r="BG45" s="465" t="n">
        <f aca="false">AF45*$AO45</f>
        <v>0</v>
      </c>
      <c r="BH45" s="465" t="n">
        <f aca="false">AG45*$AO45</f>
        <v>0</v>
      </c>
      <c r="BI45" s="465" t="n">
        <f aca="false">AH45*$AO45</f>
        <v>0</v>
      </c>
      <c r="BJ45" s="465" t="n">
        <f aca="false">AI45*$AO45</f>
        <v>0</v>
      </c>
      <c r="BK45" s="465" t="n">
        <f aca="false">AJ45*$AO45</f>
        <v>0</v>
      </c>
      <c r="BL45" s="465" t="n">
        <f aca="false">AK45*$AO45</f>
        <v>0</v>
      </c>
      <c r="BM45" s="465" t="n">
        <f aca="false">AL45*$AO45</f>
        <v>0</v>
      </c>
      <c r="BN45" s="466" t="n">
        <f aca="false">SUM(AP45:BM45)</f>
        <v>0</v>
      </c>
      <c r="BO45" s="415"/>
      <c r="BP45" s="457" t="str">
        <f aca="false">Planilha!C45</f>
        <v>3.1.2.4</v>
      </c>
      <c r="BQ45" s="520" t="str">
        <f aca="false">Planilha!D45</f>
        <v>Instalações hidrossanitárias e drenagem</v>
      </c>
      <c r="BR45" s="425" t="str">
        <f aca="false">Planilha!E45</f>
        <v>CJ</v>
      </c>
      <c r="BS45" s="426" t="n">
        <f aca="false">Planilha!N45</f>
        <v>1</v>
      </c>
      <c r="BT45" s="427" t="n">
        <f aca="false">Planilha!O45</f>
        <v>0</v>
      </c>
      <c r="BU45" s="427" t="n">
        <f aca="false">Planilha!P45</f>
        <v>0</v>
      </c>
      <c r="BV45" s="427" t="n">
        <f aca="false">Planilha!Q45</f>
        <v>0</v>
      </c>
      <c r="BW45" s="427" t="n">
        <f aca="false">Planilha!R45</f>
        <v>0</v>
      </c>
      <c r="BX45" s="427" t="n">
        <f aca="false">Planilha!S45</f>
        <v>0</v>
      </c>
      <c r="BY45" s="427" t="n">
        <f aca="false">Planilha!T45</f>
        <v>0</v>
      </c>
      <c r="BZ45" s="427" t="n">
        <f aca="false">Planilha!U45</f>
        <v>0</v>
      </c>
      <c r="CA45" s="427" t="n">
        <f aca="false">Planilha!V45</f>
        <v>0</v>
      </c>
      <c r="CB45" s="427" t="n">
        <f aca="false">Planilha!W45</f>
        <v>0</v>
      </c>
      <c r="CC45" s="427" t="n">
        <f aca="false">Planilha!X45</f>
        <v>0</v>
      </c>
      <c r="CD45" s="427" t="n">
        <f aca="false">Planilha!Y45</f>
        <v>0</v>
      </c>
      <c r="CE45" s="427" t="n">
        <f aca="false">Planilha!Z45</f>
        <v>0</v>
      </c>
      <c r="CF45" s="427" t="n">
        <f aca="false">Planilha!AA45</f>
        <v>0</v>
      </c>
      <c r="CG45" s="427" t="n">
        <f aca="false">Planilha!AB45</f>
        <v>0</v>
      </c>
      <c r="CH45" s="427" t="n">
        <f aca="false">Planilha!AC45</f>
        <v>0</v>
      </c>
      <c r="CI45" s="427" t="n">
        <f aca="false">Planilha!AD45</f>
        <v>0</v>
      </c>
      <c r="CJ45" s="427" t="n">
        <f aca="false">Planilha!AE45</f>
        <v>0</v>
      </c>
      <c r="CK45" s="427" t="n">
        <f aca="false">Planilha!AF45</f>
        <v>0</v>
      </c>
      <c r="CL45" s="427" t="n">
        <f aca="false">Planilha!AG45</f>
        <v>0</v>
      </c>
      <c r="CM45" s="427" t="n">
        <f aca="false">Planilha!AH45</f>
        <v>0</v>
      </c>
      <c r="CN45" s="427" t="n">
        <f aca="false">Planilha!AI45</f>
        <v>0</v>
      </c>
      <c r="CO45" s="427" t="n">
        <f aca="false">Planilha!AJ45</f>
        <v>0</v>
      </c>
      <c r="CP45" s="427" t="n">
        <f aca="false">Planilha!AK45</f>
        <v>0</v>
      </c>
      <c r="CQ45" s="427" t="n">
        <f aca="false">Planilha!AL45</f>
        <v>0</v>
      </c>
      <c r="CR45" s="427" t="n">
        <f aca="false">SUM(BT45:CQ45)</f>
        <v>0</v>
      </c>
      <c r="CS45" s="458" t="n">
        <f aca="false">Planilha!H45</f>
        <v>2073.65</v>
      </c>
      <c r="CT45" s="458" t="n">
        <f aca="false">Planilha!AP45</f>
        <v>0</v>
      </c>
      <c r="CU45" s="458" t="n">
        <f aca="false">Planilha!AQ45</f>
        <v>0</v>
      </c>
      <c r="CV45" s="458" t="n">
        <f aca="false">Planilha!AR45</f>
        <v>0</v>
      </c>
      <c r="CW45" s="458" t="n">
        <f aca="false">Planilha!AS45</f>
        <v>0</v>
      </c>
      <c r="CX45" s="458" t="n">
        <f aca="false">Planilha!AT45</f>
        <v>0</v>
      </c>
      <c r="CY45" s="458" t="n">
        <f aca="false">Planilha!AU45</f>
        <v>0</v>
      </c>
      <c r="CZ45" s="458" t="n">
        <f aca="false">Planilha!AV45</f>
        <v>0</v>
      </c>
      <c r="DA45" s="458" t="n">
        <f aca="false">Planilha!AW45</f>
        <v>0</v>
      </c>
      <c r="DB45" s="458" t="n">
        <f aca="false">Planilha!AX45</f>
        <v>0</v>
      </c>
      <c r="DC45" s="458" t="n">
        <f aca="false">Planilha!AY45</f>
        <v>0</v>
      </c>
      <c r="DD45" s="458" t="n">
        <f aca="false">Planilha!AZ45</f>
        <v>0</v>
      </c>
      <c r="DE45" s="521" t="n">
        <f aca="false">Planilha!BA45</f>
        <v>0</v>
      </c>
      <c r="DF45" s="521" t="n">
        <f aca="false">Planilha!BB45</f>
        <v>0</v>
      </c>
      <c r="DG45" s="521" t="n">
        <f aca="false">Planilha!BC45</f>
        <v>0</v>
      </c>
      <c r="DH45" s="521" t="n">
        <f aca="false">Planilha!BD45</f>
        <v>0</v>
      </c>
      <c r="DI45" s="521" t="n">
        <f aca="false">Planilha!BE45</f>
        <v>0</v>
      </c>
      <c r="DJ45" s="521" t="n">
        <f aca="false">Planilha!BF45</f>
        <v>0</v>
      </c>
      <c r="DK45" s="521" t="n">
        <f aca="false">Planilha!BG45</f>
        <v>0</v>
      </c>
      <c r="DL45" s="521" t="n">
        <f aca="false">Planilha!BH45</f>
        <v>0</v>
      </c>
      <c r="DM45" s="521" t="n">
        <f aca="false">Planilha!BI45</f>
        <v>0</v>
      </c>
      <c r="DN45" s="521" t="n">
        <f aca="false">Planilha!BJ45</f>
        <v>0</v>
      </c>
      <c r="DO45" s="521" t="n">
        <f aca="false">Planilha!BK45</f>
        <v>0</v>
      </c>
      <c r="DP45" s="521" t="n">
        <f aca="false">Planilha!BL45</f>
        <v>0</v>
      </c>
      <c r="DQ45" s="521" t="n">
        <f aca="false">Planilha!BM45</f>
        <v>0</v>
      </c>
      <c r="DR45" s="428"/>
      <c r="DS45" s="429"/>
      <c r="DT45" s="429"/>
      <c r="DU45" s="429"/>
      <c r="DV45" s="429"/>
      <c r="DW45" s="429"/>
      <c r="DX45" s="429"/>
      <c r="DY45" s="429"/>
      <c r="DZ45" s="429"/>
      <c r="EA45" s="429"/>
      <c r="EB45" s="429"/>
      <c r="EC45" s="429"/>
      <c r="ED45" s="429"/>
      <c r="EE45" s="429"/>
      <c r="EF45" s="429"/>
      <c r="EG45" s="429"/>
      <c r="EH45" s="429"/>
      <c r="EI45" s="429"/>
      <c r="EJ45" s="429"/>
      <c r="EK45" s="429"/>
      <c r="EL45" s="429"/>
      <c r="EM45" s="429"/>
      <c r="EN45" s="429"/>
      <c r="EO45" s="429"/>
      <c r="EP45" s="431"/>
      <c r="EQ45" s="431"/>
      <c r="ER45" s="462" t="str">
        <f aca="false">Planilha!C45</f>
        <v>3.1.2.4</v>
      </c>
      <c r="ES45" s="442" t="str">
        <f aca="false">Planilha!D45</f>
        <v>Instalações hidrossanitárias e drenagem</v>
      </c>
      <c r="ET45" s="462" t="str">
        <f aca="false">Planilha!E45</f>
        <v>CJ</v>
      </c>
      <c r="EU45" s="463" t="n">
        <f aca="false">Planilha!F45</f>
        <v>1</v>
      </c>
      <c r="EV45" s="467" t="n">
        <v>0</v>
      </c>
      <c r="EW45" s="455" t="n">
        <f aca="false">EV45*EU45</f>
        <v>0</v>
      </c>
      <c r="EX45" s="461" t="n">
        <f aca="false">G45</f>
        <v>2073.65</v>
      </c>
      <c r="EY45" s="455" t="n">
        <f aca="false">Planilha!H45</f>
        <v>2073.65</v>
      </c>
      <c r="EZ45" s="467" t="n">
        <f aca="false">EX45-EV45</f>
        <v>2073.65</v>
      </c>
      <c r="FA45" s="451" t="e">
        <f aca="false">IF(EZ45=0,0,EZ45/EV45)</f>
        <v>#DIV/0!</v>
      </c>
    </row>
    <row r="46" s="438" customFormat="true" ht="25.5" hidden="false" customHeight="true" outlineLevel="0" collapsed="false">
      <c r="A46" s="439" t="s">
        <v>108</v>
      </c>
      <c r="B46" s="512" t="s">
        <v>250</v>
      </c>
      <c r="C46" s="441" t="s">
        <v>251</v>
      </c>
      <c r="D46" s="442" t="s">
        <v>236</v>
      </c>
      <c r="E46" s="443" t="s">
        <v>205</v>
      </c>
      <c r="F46" s="444" t="n">
        <v>1</v>
      </c>
      <c r="G46" s="445" t="n">
        <f aca="false">Composições!M119</f>
        <v>2073.65</v>
      </c>
      <c r="H46" s="446" t="n">
        <f aca="false">+F46*G46</f>
        <v>2073.65</v>
      </c>
      <c r="I46" s="549"/>
      <c r="J46" s="415" t="n">
        <v>2000</v>
      </c>
      <c r="K46" s="462" t="str">
        <f aca="false">Planilha!C46</f>
        <v>3.1.2.5</v>
      </c>
      <c r="L46" s="442" t="str">
        <f aca="false">Planilha!D46</f>
        <v>Instalação de telecomunicação / segurança</v>
      </c>
      <c r="M46" s="462" t="str">
        <f aca="false">Planilha!E46</f>
        <v>CJ</v>
      </c>
      <c r="N46" s="463" t="n">
        <f aca="false">Planilha!F46</f>
        <v>1</v>
      </c>
      <c r="O46" s="464"/>
      <c r="P46" s="464"/>
      <c r="Q46" s="464"/>
      <c r="R46" s="464"/>
      <c r="S46" s="464"/>
      <c r="T46" s="464"/>
      <c r="U46" s="464"/>
      <c r="V46" s="464"/>
      <c r="W46" s="464"/>
      <c r="X46" s="464"/>
      <c r="Y46" s="464"/>
      <c r="Z46" s="464"/>
      <c r="AA46" s="550"/>
      <c r="AB46" s="550"/>
      <c r="AC46" s="550"/>
      <c r="AD46" s="550"/>
      <c r="AE46" s="550"/>
      <c r="AF46" s="550"/>
      <c r="AG46" s="550"/>
      <c r="AH46" s="550"/>
      <c r="AI46" s="550"/>
      <c r="AJ46" s="550"/>
      <c r="AK46" s="550"/>
      <c r="AL46" s="550"/>
      <c r="AM46" s="551" t="n">
        <f aca="false">SUM(O46:AL46)</f>
        <v>0</v>
      </c>
      <c r="AN46" s="454" t="n">
        <f aca="false">IF(F46=0,0,((F46/F46)-AM46))</f>
        <v>1</v>
      </c>
      <c r="AO46" s="455" t="n">
        <f aca="false">Planilha!H46</f>
        <v>2073.65</v>
      </c>
      <c r="AP46" s="465" t="n">
        <f aca="false">O46*AO46</f>
        <v>0</v>
      </c>
      <c r="AQ46" s="465" t="n">
        <f aca="false">P46*$AO46</f>
        <v>0</v>
      </c>
      <c r="AR46" s="465" t="n">
        <f aca="false">Q46*$AO46</f>
        <v>0</v>
      </c>
      <c r="AS46" s="465" t="n">
        <f aca="false">R46*$AO46</f>
        <v>0</v>
      </c>
      <c r="AT46" s="465" t="n">
        <f aca="false">S46*$AO46</f>
        <v>0</v>
      </c>
      <c r="AU46" s="465" t="n">
        <f aca="false">T46*$AO46</f>
        <v>0</v>
      </c>
      <c r="AV46" s="465" t="n">
        <f aca="false">U46*$AO46</f>
        <v>0</v>
      </c>
      <c r="AW46" s="465" t="n">
        <f aca="false">V46*$AO46</f>
        <v>0</v>
      </c>
      <c r="AX46" s="455" t="n">
        <f aca="false">W46*$AO46</f>
        <v>0</v>
      </c>
      <c r="AY46" s="465" t="n">
        <f aca="false">X46*$AO46</f>
        <v>0</v>
      </c>
      <c r="AZ46" s="465" t="n">
        <f aca="false">Y46*$AO46</f>
        <v>0</v>
      </c>
      <c r="BA46" s="465" t="n">
        <f aca="false">Z46*$AO46</f>
        <v>0</v>
      </c>
      <c r="BB46" s="465" t="n">
        <f aca="false">AA46*$AO46</f>
        <v>0</v>
      </c>
      <c r="BC46" s="465" t="n">
        <f aca="false">AB46*$AO46</f>
        <v>0</v>
      </c>
      <c r="BD46" s="465" t="n">
        <f aca="false">AC46*$AO46</f>
        <v>0</v>
      </c>
      <c r="BE46" s="465" t="n">
        <f aca="false">AD46*$AO46</f>
        <v>0</v>
      </c>
      <c r="BF46" s="465" t="n">
        <f aca="false">AE46*$AO46</f>
        <v>0</v>
      </c>
      <c r="BG46" s="465" t="n">
        <f aca="false">AF46*$AO46</f>
        <v>0</v>
      </c>
      <c r="BH46" s="465" t="n">
        <f aca="false">AG46*$AO46</f>
        <v>0</v>
      </c>
      <c r="BI46" s="465" t="n">
        <f aca="false">AH46*$AO46</f>
        <v>0</v>
      </c>
      <c r="BJ46" s="465" t="n">
        <f aca="false">AI46*$AO46</f>
        <v>0</v>
      </c>
      <c r="BK46" s="465" t="n">
        <f aca="false">AJ46*$AO46</f>
        <v>0</v>
      </c>
      <c r="BL46" s="465" t="n">
        <f aca="false">AK46*$AO46</f>
        <v>0</v>
      </c>
      <c r="BM46" s="465" t="n">
        <f aca="false">AL46*$AO46</f>
        <v>0</v>
      </c>
      <c r="BN46" s="466" t="n">
        <f aca="false">SUM(AP46:BM46)</f>
        <v>0</v>
      </c>
      <c r="BO46" s="415"/>
      <c r="BP46" s="457" t="str">
        <f aca="false">Planilha!C46</f>
        <v>3.1.2.5</v>
      </c>
      <c r="BQ46" s="520" t="str">
        <f aca="false">Planilha!D46</f>
        <v>Instalação de telecomunicação / segurança</v>
      </c>
      <c r="BR46" s="425" t="str">
        <f aca="false">Planilha!E46</f>
        <v>CJ</v>
      </c>
      <c r="BS46" s="426" t="n">
        <f aca="false">Planilha!N46</f>
        <v>1</v>
      </c>
      <c r="BT46" s="427" t="n">
        <f aca="false">Planilha!O46</f>
        <v>0</v>
      </c>
      <c r="BU46" s="427" t="n">
        <f aca="false">Planilha!P46</f>
        <v>0</v>
      </c>
      <c r="BV46" s="427" t="n">
        <f aca="false">Planilha!Q46</f>
        <v>0</v>
      </c>
      <c r="BW46" s="427" t="n">
        <f aca="false">Planilha!R46</f>
        <v>0</v>
      </c>
      <c r="BX46" s="427" t="n">
        <f aca="false">Planilha!S46</f>
        <v>0</v>
      </c>
      <c r="BY46" s="427" t="n">
        <f aca="false">Planilha!T46</f>
        <v>0</v>
      </c>
      <c r="BZ46" s="427" t="n">
        <f aca="false">Planilha!U46</f>
        <v>0</v>
      </c>
      <c r="CA46" s="427" t="n">
        <f aca="false">Planilha!V46</f>
        <v>0</v>
      </c>
      <c r="CB46" s="427" t="n">
        <f aca="false">Planilha!W46</f>
        <v>0</v>
      </c>
      <c r="CC46" s="427" t="n">
        <f aca="false">Planilha!X46</f>
        <v>0</v>
      </c>
      <c r="CD46" s="427" t="n">
        <f aca="false">Planilha!Y46</f>
        <v>0</v>
      </c>
      <c r="CE46" s="427" t="n">
        <f aca="false">Planilha!Z46</f>
        <v>0</v>
      </c>
      <c r="CF46" s="427" t="n">
        <f aca="false">Planilha!AA46</f>
        <v>0</v>
      </c>
      <c r="CG46" s="427" t="n">
        <f aca="false">Planilha!AB46</f>
        <v>0</v>
      </c>
      <c r="CH46" s="427" t="n">
        <f aca="false">Planilha!AC46</f>
        <v>0</v>
      </c>
      <c r="CI46" s="427" t="n">
        <f aca="false">Planilha!AD46</f>
        <v>0</v>
      </c>
      <c r="CJ46" s="427" t="n">
        <f aca="false">Planilha!AE46</f>
        <v>0</v>
      </c>
      <c r="CK46" s="427" t="n">
        <f aca="false">Planilha!AF46</f>
        <v>0</v>
      </c>
      <c r="CL46" s="427" t="n">
        <f aca="false">Planilha!AG46</f>
        <v>0</v>
      </c>
      <c r="CM46" s="427" t="n">
        <f aca="false">Planilha!AH46</f>
        <v>0</v>
      </c>
      <c r="CN46" s="427" t="n">
        <f aca="false">Planilha!AI46</f>
        <v>0</v>
      </c>
      <c r="CO46" s="427" t="n">
        <f aca="false">Planilha!AJ46</f>
        <v>0</v>
      </c>
      <c r="CP46" s="427" t="n">
        <f aca="false">Planilha!AK46</f>
        <v>0</v>
      </c>
      <c r="CQ46" s="427" t="n">
        <f aca="false">Planilha!AL46</f>
        <v>0</v>
      </c>
      <c r="CR46" s="427" t="n">
        <f aca="false">SUM(BT46:CQ46)</f>
        <v>0</v>
      </c>
      <c r="CS46" s="458" t="n">
        <f aca="false">Planilha!H46</f>
        <v>2073.65</v>
      </c>
      <c r="CT46" s="458" t="n">
        <f aca="false">Planilha!AP46</f>
        <v>0</v>
      </c>
      <c r="CU46" s="458" t="n">
        <f aca="false">Planilha!AQ46</f>
        <v>0</v>
      </c>
      <c r="CV46" s="458" t="n">
        <f aca="false">Planilha!AR46</f>
        <v>0</v>
      </c>
      <c r="CW46" s="458" t="n">
        <f aca="false">Planilha!AS46</f>
        <v>0</v>
      </c>
      <c r="CX46" s="458" t="n">
        <f aca="false">Planilha!AT46</f>
        <v>0</v>
      </c>
      <c r="CY46" s="458" t="n">
        <f aca="false">Planilha!AU46</f>
        <v>0</v>
      </c>
      <c r="CZ46" s="458" t="n">
        <f aca="false">Planilha!AV46</f>
        <v>0</v>
      </c>
      <c r="DA46" s="458" t="n">
        <f aca="false">Planilha!AW46</f>
        <v>0</v>
      </c>
      <c r="DB46" s="458" t="n">
        <f aca="false">Planilha!AX46</f>
        <v>0</v>
      </c>
      <c r="DC46" s="458" t="n">
        <f aca="false">Planilha!AY46</f>
        <v>0</v>
      </c>
      <c r="DD46" s="458" t="n">
        <f aca="false">Planilha!AZ46</f>
        <v>0</v>
      </c>
      <c r="DE46" s="521" t="n">
        <f aca="false">Planilha!BA46</f>
        <v>0</v>
      </c>
      <c r="DF46" s="521" t="n">
        <f aca="false">Planilha!BB46</f>
        <v>0</v>
      </c>
      <c r="DG46" s="521" t="n">
        <f aca="false">Planilha!BC46</f>
        <v>0</v>
      </c>
      <c r="DH46" s="521" t="n">
        <f aca="false">Planilha!BD46</f>
        <v>0</v>
      </c>
      <c r="DI46" s="521" t="n">
        <f aca="false">Planilha!BE46</f>
        <v>0</v>
      </c>
      <c r="DJ46" s="521" t="n">
        <f aca="false">Planilha!BF46</f>
        <v>0</v>
      </c>
      <c r="DK46" s="521" t="n">
        <f aca="false">Planilha!BG46</f>
        <v>0</v>
      </c>
      <c r="DL46" s="521" t="n">
        <f aca="false">Planilha!BH46</f>
        <v>0</v>
      </c>
      <c r="DM46" s="521" t="n">
        <f aca="false">Planilha!BI46</f>
        <v>0</v>
      </c>
      <c r="DN46" s="521" t="n">
        <f aca="false">Planilha!BJ46</f>
        <v>0</v>
      </c>
      <c r="DO46" s="521" t="n">
        <f aca="false">Planilha!BK46</f>
        <v>0</v>
      </c>
      <c r="DP46" s="521" t="n">
        <f aca="false">Planilha!BL46</f>
        <v>0</v>
      </c>
      <c r="DQ46" s="521" t="n">
        <f aca="false">Planilha!BM46</f>
        <v>0</v>
      </c>
      <c r="DR46" s="428"/>
      <c r="DS46" s="429"/>
      <c r="DT46" s="429"/>
      <c r="DU46" s="429"/>
      <c r="DV46" s="429"/>
      <c r="DW46" s="429"/>
      <c r="DX46" s="429"/>
      <c r="DY46" s="429"/>
      <c r="DZ46" s="429"/>
      <c r="EA46" s="429"/>
      <c r="EB46" s="429"/>
      <c r="EC46" s="429"/>
      <c r="ED46" s="429"/>
      <c r="EE46" s="429"/>
      <c r="EF46" s="429"/>
      <c r="EG46" s="429"/>
      <c r="EH46" s="429"/>
      <c r="EI46" s="429"/>
      <c r="EJ46" s="429"/>
      <c r="EK46" s="429"/>
      <c r="EL46" s="429"/>
      <c r="EM46" s="429"/>
      <c r="EN46" s="429"/>
      <c r="EO46" s="429"/>
      <c r="EP46" s="431"/>
      <c r="EQ46" s="431"/>
      <c r="ER46" s="462" t="str">
        <f aca="false">Planilha!C46</f>
        <v>3.1.2.5</v>
      </c>
      <c r="ES46" s="442" t="str">
        <f aca="false">Planilha!D46</f>
        <v>Instalação de telecomunicação / segurança</v>
      </c>
      <c r="ET46" s="462" t="str">
        <f aca="false">Planilha!E46</f>
        <v>CJ</v>
      </c>
      <c r="EU46" s="463" t="n">
        <f aca="false">Planilha!F46</f>
        <v>1</v>
      </c>
      <c r="EV46" s="467" t="n">
        <v>0</v>
      </c>
      <c r="EW46" s="455" t="n">
        <f aca="false">EV46*EU46</f>
        <v>0</v>
      </c>
      <c r="EX46" s="461" t="n">
        <f aca="false">G46</f>
        <v>2073.65</v>
      </c>
      <c r="EY46" s="455" t="n">
        <f aca="false">Planilha!H46</f>
        <v>2073.65</v>
      </c>
      <c r="EZ46" s="467" t="n">
        <f aca="false">EX46-EV46</f>
        <v>2073.65</v>
      </c>
      <c r="FA46" s="451" t="e">
        <f aca="false">IF(EZ46=0,0,EZ46/EV46)</f>
        <v>#DIV/0!</v>
      </c>
    </row>
    <row r="47" s="438" customFormat="true" ht="25.5" hidden="false" customHeight="true" outlineLevel="0" collapsed="false">
      <c r="A47" s="439" t="s">
        <v>108</v>
      </c>
      <c r="B47" s="512" t="s">
        <v>252</v>
      </c>
      <c r="C47" s="441" t="s">
        <v>253</v>
      </c>
      <c r="D47" s="442" t="s">
        <v>239</v>
      </c>
      <c r="E47" s="443" t="s">
        <v>205</v>
      </c>
      <c r="F47" s="444" t="n">
        <v>1</v>
      </c>
      <c r="G47" s="445" t="n">
        <f aca="false">Composições!M120</f>
        <v>2073.65</v>
      </c>
      <c r="H47" s="446" t="n">
        <f aca="false">+F47*G47</f>
        <v>2073.65</v>
      </c>
      <c r="I47" s="549"/>
      <c r="J47" s="415" t="n">
        <v>2000</v>
      </c>
      <c r="K47" s="462" t="str">
        <f aca="false">Planilha!C47</f>
        <v>3.1.2.6</v>
      </c>
      <c r="L47" s="442" t="str">
        <f aca="false">Planilha!D47</f>
        <v>Instalação de combate a incêndio</v>
      </c>
      <c r="M47" s="462" t="str">
        <f aca="false">Planilha!E47</f>
        <v>CJ</v>
      </c>
      <c r="N47" s="463" t="n">
        <f aca="false">Planilha!F47</f>
        <v>1</v>
      </c>
      <c r="O47" s="464"/>
      <c r="P47" s="464"/>
      <c r="Q47" s="464"/>
      <c r="R47" s="464"/>
      <c r="S47" s="464"/>
      <c r="T47" s="464"/>
      <c r="U47" s="464"/>
      <c r="V47" s="464"/>
      <c r="W47" s="464"/>
      <c r="X47" s="464"/>
      <c r="Y47" s="464"/>
      <c r="Z47" s="464"/>
      <c r="AA47" s="550"/>
      <c r="AB47" s="550"/>
      <c r="AC47" s="550"/>
      <c r="AD47" s="550"/>
      <c r="AE47" s="550"/>
      <c r="AF47" s="550"/>
      <c r="AG47" s="550"/>
      <c r="AH47" s="550"/>
      <c r="AI47" s="550"/>
      <c r="AJ47" s="550"/>
      <c r="AK47" s="550"/>
      <c r="AL47" s="550"/>
      <c r="AM47" s="551" t="n">
        <f aca="false">SUM(O47:AL47)</f>
        <v>0</v>
      </c>
      <c r="AN47" s="454" t="n">
        <f aca="false">IF(F47=0,0,((F47/F47)-AM47))</f>
        <v>1</v>
      </c>
      <c r="AO47" s="455" t="n">
        <f aca="false">Planilha!H47</f>
        <v>2073.65</v>
      </c>
      <c r="AP47" s="465" t="n">
        <f aca="false">O47*AO47</f>
        <v>0</v>
      </c>
      <c r="AQ47" s="465" t="n">
        <f aca="false">P47*$AO47</f>
        <v>0</v>
      </c>
      <c r="AR47" s="465" t="n">
        <f aca="false">Q47*$AO47</f>
        <v>0</v>
      </c>
      <c r="AS47" s="465" t="n">
        <f aca="false">R47*$AO47</f>
        <v>0</v>
      </c>
      <c r="AT47" s="465" t="n">
        <f aca="false">S47*$AO47</f>
        <v>0</v>
      </c>
      <c r="AU47" s="465" t="n">
        <f aca="false">T47*$AO47</f>
        <v>0</v>
      </c>
      <c r="AV47" s="465" t="n">
        <f aca="false">U47*$AO47</f>
        <v>0</v>
      </c>
      <c r="AW47" s="465" t="n">
        <f aca="false">V47*$AO47</f>
        <v>0</v>
      </c>
      <c r="AX47" s="455" t="n">
        <f aca="false">W47*$AO47</f>
        <v>0</v>
      </c>
      <c r="AY47" s="465" t="n">
        <f aca="false">X47*$AO47</f>
        <v>0</v>
      </c>
      <c r="AZ47" s="465" t="n">
        <f aca="false">Y47*$AO47</f>
        <v>0</v>
      </c>
      <c r="BA47" s="465" t="n">
        <f aca="false">Z47*$AO47</f>
        <v>0</v>
      </c>
      <c r="BB47" s="465" t="n">
        <f aca="false">AA47*$AO47</f>
        <v>0</v>
      </c>
      <c r="BC47" s="465" t="n">
        <f aca="false">AB47*$AO47</f>
        <v>0</v>
      </c>
      <c r="BD47" s="465" t="n">
        <f aca="false">AC47*$AO47</f>
        <v>0</v>
      </c>
      <c r="BE47" s="465" t="n">
        <f aca="false">AD47*$AO47</f>
        <v>0</v>
      </c>
      <c r="BF47" s="465" t="n">
        <f aca="false">AE47*$AO47</f>
        <v>0</v>
      </c>
      <c r="BG47" s="465" t="n">
        <f aca="false">AF47*$AO47</f>
        <v>0</v>
      </c>
      <c r="BH47" s="465" t="n">
        <f aca="false">AG47*$AO47</f>
        <v>0</v>
      </c>
      <c r="BI47" s="465" t="n">
        <f aca="false">AH47*$AO47</f>
        <v>0</v>
      </c>
      <c r="BJ47" s="465" t="n">
        <f aca="false">AI47*$AO47</f>
        <v>0</v>
      </c>
      <c r="BK47" s="465" t="n">
        <f aca="false">AJ47*$AO47</f>
        <v>0</v>
      </c>
      <c r="BL47" s="465" t="n">
        <f aca="false">AK47*$AO47</f>
        <v>0</v>
      </c>
      <c r="BM47" s="465" t="n">
        <f aca="false">AL47*$AO47</f>
        <v>0</v>
      </c>
      <c r="BN47" s="466" t="n">
        <f aca="false">SUM(AP47:BM47)</f>
        <v>0</v>
      </c>
      <c r="BO47" s="415"/>
      <c r="BP47" s="457" t="str">
        <f aca="false">Planilha!C47</f>
        <v>3.1.2.6</v>
      </c>
      <c r="BQ47" s="520" t="str">
        <f aca="false">Planilha!D47</f>
        <v>Instalação de combate a incêndio</v>
      </c>
      <c r="BR47" s="425" t="str">
        <f aca="false">Planilha!E47</f>
        <v>CJ</v>
      </c>
      <c r="BS47" s="426" t="n">
        <f aca="false">Planilha!N47</f>
        <v>1</v>
      </c>
      <c r="BT47" s="427" t="n">
        <f aca="false">Planilha!O47</f>
        <v>0</v>
      </c>
      <c r="BU47" s="427" t="n">
        <f aca="false">Planilha!P47</f>
        <v>0</v>
      </c>
      <c r="BV47" s="427" t="n">
        <f aca="false">Planilha!Q47</f>
        <v>0</v>
      </c>
      <c r="BW47" s="427" t="n">
        <f aca="false">Planilha!R47</f>
        <v>0</v>
      </c>
      <c r="BX47" s="427" t="n">
        <f aca="false">Planilha!S47</f>
        <v>0</v>
      </c>
      <c r="BY47" s="427" t="n">
        <f aca="false">Planilha!T47</f>
        <v>0</v>
      </c>
      <c r="BZ47" s="427" t="n">
        <f aca="false">Planilha!U47</f>
        <v>0</v>
      </c>
      <c r="CA47" s="427" t="n">
        <f aca="false">Planilha!V47</f>
        <v>0</v>
      </c>
      <c r="CB47" s="427" t="n">
        <f aca="false">Planilha!W47</f>
        <v>0</v>
      </c>
      <c r="CC47" s="427" t="n">
        <f aca="false">Planilha!X47</f>
        <v>0</v>
      </c>
      <c r="CD47" s="427" t="n">
        <f aca="false">Planilha!Y47</f>
        <v>0</v>
      </c>
      <c r="CE47" s="427" t="n">
        <f aca="false">Planilha!Z47</f>
        <v>0</v>
      </c>
      <c r="CF47" s="427" t="n">
        <f aca="false">Planilha!AA47</f>
        <v>0</v>
      </c>
      <c r="CG47" s="427" t="n">
        <f aca="false">Planilha!AB47</f>
        <v>0</v>
      </c>
      <c r="CH47" s="427" t="n">
        <f aca="false">Planilha!AC47</f>
        <v>0</v>
      </c>
      <c r="CI47" s="427" t="n">
        <f aca="false">Planilha!AD47</f>
        <v>0</v>
      </c>
      <c r="CJ47" s="427" t="n">
        <f aca="false">Planilha!AE47</f>
        <v>0</v>
      </c>
      <c r="CK47" s="427" t="n">
        <f aca="false">Planilha!AF47</f>
        <v>0</v>
      </c>
      <c r="CL47" s="427" t="n">
        <f aca="false">Planilha!AG47</f>
        <v>0</v>
      </c>
      <c r="CM47" s="427" t="n">
        <f aca="false">Planilha!AH47</f>
        <v>0</v>
      </c>
      <c r="CN47" s="427" t="n">
        <f aca="false">Planilha!AI47</f>
        <v>0</v>
      </c>
      <c r="CO47" s="427" t="n">
        <f aca="false">Planilha!AJ47</f>
        <v>0</v>
      </c>
      <c r="CP47" s="427" t="n">
        <f aca="false">Planilha!AK47</f>
        <v>0</v>
      </c>
      <c r="CQ47" s="427" t="n">
        <f aca="false">Planilha!AL47</f>
        <v>0</v>
      </c>
      <c r="CR47" s="427" t="n">
        <f aca="false">SUM(BT47:CQ47)</f>
        <v>0</v>
      </c>
      <c r="CS47" s="458" t="n">
        <f aca="false">Planilha!H47</f>
        <v>2073.65</v>
      </c>
      <c r="CT47" s="458" t="n">
        <f aca="false">Planilha!AP47</f>
        <v>0</v>
      </c>
      <c r="CU47" s="458" t="n">
        <f aca="false">Planilha!AQ47</f>
        <v>0</v>
      </c>
      <c r="CV47" s="458" t="n">
        <f aca="false">Planilha!AR47</f>
        <v>0</v>
      </c>
      <c r="CW47" s="458" t="n">
        <f aca="false">Planilha!AS47</f>
        <v>0</v>
      </c>
      <c r="CX47" s="458" t="n">
        <f aca="false">Planilha!AT47</f>
        <v>0</v>
      </c>
      <c r="CY47" s="458" t="n">
        <f aca="false">Planilha!AU47</f>
        <v>0</v>
      </c>
      <c r="CZ47" s="458" t="n">
        <f aca="false">Planilha!AV47</f>
        <v>0</v>
      </c>
      <c r="DA47" s="458" t="n">
        <f aca="false">Planilha!AW47</f>
        <v>0</v>
      </c>
      <c r="DB47" s="458" t="n">
        <f aca="false">Planilha!AX47</f>
        <v>0</v>
      </c>
      <c r="DC47" s="458" t="n">
        <f aca="false">Planilha!AY47</f>
        <v>0</v>
      </c>
      <c r="DD47" s="458" t="n">
        <f aca="false">Planilha!AZ47</f>
        <v>0</v>
      </c>
      <c r="DE47" s="521" t="n">
        <f aca="false">Planilha!BA47</f>
        <v>0</v>
      </c>
      <c r="DF47" s="521" t="n">
        <f aca="false">Planilha!BB47</f>
        <v>0</v>
      </c>
      <c r="DG47" s="521" t="n">
        <f aca="false">Planilha!BC47</f>
        <v>0</v>
      </c>
      <c r="DH47" s="521" t="n">
        <f aca="false">Planilha!BD47</f>
        <v>0</v>
      </c>
      <c r="DI47" s="521" t="n">
        <f aca="false">Planilha!BE47</f>
        <v>0</v>
      </c>
      <c r="DJ47" s="521" t="n">
        <f aca="false">Planilha!BF47</f>
        <v>0</v>
      </c>
      <c r="DK47" s="521" t="n">
        <f aca="false">Planilha!BG47</f>
        <v>0</v>
      </c>
      <c r="DL47" s="521" t="n">
        <f aca="false">Planilha!BH47</f>
        <v>0</v>
      </c>
      <c r="DM47" s="521" t="n">
        <f aca="false">Planilha!BI47</f>
        <v>0</v>
      </c>
      <c r="DN47" s="521" t="n">
        <f aca="false">Planilha!BJ47</f>
        <v>0</v>
      </c>
      <c r="DO47" s="521" t="n">
        <f aca="false">Planilha!BK47</f>
        <v>0</v>
      </c>
      <c r="DP47" s="521" t="n">
        <f aca="false">Planilha!BL47</f>
        <v>0</v>
      </c>
      <c r="DQ47" s="521" t="n">
        <f aca="false">Planilha!BM47</f>
        <v>0</v>
      </c>
      <c r="DR47" s="428"/>
      <c r="DS47" s="429"/>
      <c r="DT47" s="429"/>
      <c r="DU47" s="429"/>
      <c r="DV47" s="429"/>
      <c r="DW47" s="429"/>
      <c r="DX47" s="429"/>
      <c r="DY47" s="429"/>
      <c r="DZ47" s="429"/>
      <c r="EA47" s="429"/>
      <c r="EB47" s="429"/>
      <c r="EC47" s="429"/>
      <c r="ED47" s="429"/>
      <c r="EE47" s="429"/>
      <c r="EF47" s="429"/>
      <c r="EG47" s="429"/>
      <c r="EH47" s="429"/>
      <c r="EI47" s="429"/>
      <c r="EJ47" s="429"/>
      <c r="EK47" s="429"/>
      <c r="EL47" s="429"/>
      <c r="EM47" s="429"/>
      <c r="EN47" s="429"/>
      <c r="EO47" s="429"/>
      <c r="EP47" s="431"/>
      <c r="EQ47" s="431"/>
      <c r="ER47" s="462" t="str">
        <f aca="false">Planilha!C47</f>
        <v>3.1.2.6</v>
      </c>
      <c r="ES47" s="442" t="str">
        <f aca="false">Planilha!D47</f>
        <v>Instalação de combate a incêndio</v>
      </c>
      <c r="ET47" s="462" t="str">
        <f aca="false">Planilha!E47</f>
        <v>CJ</v>
      </c>
      <c r="EU47" s="463" t="n">
        <f aca="false">Planilha!F47</f>
        <v>1</v>
      </c>
      <c r="EV47" s="467" t="n">
        <v>0</v>
      </c>
      <c r="EW47" s="455" t="n">
        <f aca="false">EV47*EU47</f>
        <v>0</v>
      </c>
      <c r="EX47" s="461" t="n">
        <f aca="false">G47</f>
        <v>2073.65</v>
      </c>
      <c r="EY47" s="455" t="n">
        <f aca="false">Planilha!H47</f>
        <v>2073.65</v>
      </c>
      <c r="EZ47" s="467" t="n">
        <f aca="false">EX47-EV47</f>
        <v>2073.65</v>
      </c>
      <c r="FA47" s="451" t="e">
        <f aca="false">IF(EZ47=0,0,EZ47/EV47)</f>
        <v>#DIV/0!</v>
      </c>
    </row>
    <row r="48" s="438" customFormat="true" ht="13" hidden="false" customHeight="false" outlineLevel="0" collapsed="false">
      <c r="A48" s="468"/>
      <c r="B48" s="469"/>
      <c r="C48" s="557"/>
      <c r="D48" s="554" t="s">
        <v>22</v>
      </c>
      <c r="E48" s="472"/>
      <c r="F48" s="473"/>
      <c r="G48" s="474"/>
      <c r="H48" s="555"/>
      <c r="I48" s="476" t="n">
        <f aca="false">SUM(H42:H47)</f>
        <v>26608.96</v>
      </c>
      <c r="J48" s="415"/>
      <c r="K48" s="477"/>
      <c r="L48" s="415"/>
      <c r="M48" s="478"/>
      <c r="N48" s="479"/>
      <c r="O48" s="480"/>
      <c r="P48" s="480"/>
      <c r="Q48" s="480"/>
      <c r="R48" s="480"/>
      <c r="S48" s="480"/>
      <c r="T48" s="480"/>
      <c r="U48" s="480"/>
      <c r="V48" s="480"/>
      <c r="W48" s="480"/>
      <c r="X48" s="480"/>
      <c r="Y48" s="480"/>
      <c r="Z48" s="480"/>
      <c r="AA48" s="480"/>
      <c r="AB48" s="480"/>
      <c r="AC48" s="480"/>
      <c r="AD48" s="480"/>
      <c r="AE48" s="480"/>
      <c r="AF48" s="480"/>
      <c r="AG48" s="480"/>
      <c r="AH48" s="480"/>
      <c r="AI48" s="480"/>
      <c r="AJ48" s="480"/>
      <c r="AK48" s="480"/>
      <c r="AL48" s="480"/>
      <c r="AM48" s="481"/>
      <c r="AN48" s="519"/>
      <c r="AO48" s="483"/>
      <c r="AP48" s="483"/>
      <c r="AQ48" s="483"/>
      <c r="AR48" s="483"/>
      <c r="AS48" s="483"/>
      <c r="AT48" s="483"/>
      <c r="AU48" s="483"/>
      <c r="AV48" s="483"/>
      <c r="AW48" s="483"/>
      <c r="AX48" s="483"/>
      <c r="AY48" s="483"/>
      <c r="AZ48" s="483"/>
      <c r="BA48" s="483"/>
      <c r="BB48" s="483"/>
      <c r="BC48" s="483"/>
      <c r="BD48" s="483"/>
      <c r="BE48" s="483"/>
      <c r="BF48" s="483"/>
      <c r="BG48" s="483"/>
      <c r="BH48" s="483"/>
      <c r="BI48" s="483"/>
      <c r="BJ48" s="483"/>
      <c r="BK48" s="483"/>
      <c r="BL48" s="483"/>
      <c r="BM48" s="483"/>
      <c r="BN48" s="483"/>
      <c r="BO48" s="415"/>
      <c r="BP48" s="457"/>
      <c r="BQ48" s="520"/>
      <c r="BR48" s="425"/>
      <c r="BS48" s="426" t="n">
        <f aca="false">Planilha!N48</f>
        <v>0</v>
      </c>
      <c r="BT48" s="427" t="n">
        <f aca="false">Planilha!O48</f>
        <v>0</v>
      </c>
      <c r="BU48" s="427" t="n">
        <f aca="false">Planilha!P48</f>
        <v>0</v>
      </c>
      <c r="BV48" s="427" t="n">
        <f aca="false">Planilha!Q48</f>
        <v>0</v>
      </c>
      <c r="BW48" s="427" t="n">
        <f aca="false">Planilha!R48</f>
        <v>0</v>
      </c>
      <c r="BX48" s="427" t="n">
        <f aca="false">Planilha!S48</f>
        <v>0</v>
      </c>
      <c r="BY48" s="427" t="n">
        <f aca="false">Planilha!T48</f>
        <v>0</v>
      </c>
      <c r="BZ48" s="427" t="n">
        <f aca="false">Planilha!U48</f>
        <v>0</v>
      </c>
      <c r="CA48" s="427" t="n">
        <f aca="false">Planilha!V48</f>
        <v>0</v>
      </c>
      <c r="CB48" s="427" t="n">
        <f aca="false">Planilha!W48</f>
        <v>0</v>
      </c>
      <c r="CC48" s="427" t="n">
        <f aca="false">Planilha!X48</f>
        <v>0</v>
      </c>
      <c r="CD48" s="427" t="n">
        <f aca="false">Planilha!Y48</f>
        <v>0</v>
      </c>
      <c r="CE48" s="427" t="n">
        <f aca="false">Planilha!Z48</f>
        <v>0</v>
      </c>
      <c r="CF48" s="427" t="n">
        <f aca="false">Planilha!AA48</f>
        <v>0</v>
      </c>
      <c r="CG48" s="427" t="n">
        <f aca="false">Planilha!AB48</f>
        <v>0</v>
      </c>
      <c r="CH48" s="427" t="n">
        <f aca="false">Planilha!AC48</f>
        <v>0</v>
      </c>
      <c r="CI48" s="427" t="n">
        <f aca="false">Planilha!AD48</f>
        <v>0</v>
      </c>
      <c r="CJ48" s="427" t="n">
        <f aca="false">Planilha!AE48</f>
        <v>0</v>
      </c>
      <c r="CK48" s="427" t="n">
        <f aca="false">Planilha!AF48</f>
        <v>0</v>
      </c>
      <c r="CL48" s="427" t="n">
        <f aca="false">Planilha!AG48</f>
        <v>0</v>
      </c>
      <c r="CM48" s="427" t="n">
        <f aca="false">Planilha!AH48</f>
        <v>0</v>
      </c>
      <c r="CN48" s="427" t="n">
        <f aca="false">Planilha!AI48</f>
        <v>0</v>
      </c>
      <c r="CO48" s="427" t="n">
        <f aca="false">Planilha!AJ48</f>
        <v>0</v>
      </c>
      <c r="CP48" s="427" t="n">
        <f aca="false">Planilha!AK48</f>
        <v>0</v>
      </c>
      <c r="CQ48" s="427" t="n">
        <f aca="false">Planilha!AL48</f>
        <v>0</v>
      </c>
      <c r="CR48" s="427"/>
      <c r="CS48" s="458" t="n">
        <f aca="false">Planilha!H48</f>
        <v>0</v>
      </c>
      <c r="CT48" s="458" t="n">
        <f aca="false">Planilha!AP48</f>
        <v>0</v>
      </c>
      <c r="CU48" s="458" t="n">
        <f aca="false">Planilha!AQ48</f>
        <v>0</v>
      </c>
      <c r="CV48" s="458" t="n">
        <f aca="false">Planilha!AR48</f>
        <v>0</v>
      </c>
      <c r="CW48" s="458" t="n">
        <f aca="false">Planilha!AS48</f>
        <v>0</v>
      </c>
      <c r="CX48" s="458" t="n">
        <f aca="false">Planilha!AT48</f>
        <v>0</v>
      </c>
      <c r="CY48" s="458" t="n">
        <f aca="false">Planilha!AU48</f>
        <v>0</v>
      </c>
      <c r="CZ48" s="458" t="n">
        <f aca="false">Planilha!AV48</f>
        <v>0</v>
      </c>
      <c r="DA48" s="458" t="n">
        <f aca="false">Planilha!AW48</f>
        <v>0</v>
      </c>
      <c r="DB48" s="458" t="n">
        <f aca="false">Planilha!AX48</f>
        <v>0</v>
      </c>
      <c r="DC48" s="458" t="n">
        <f aca="false">Planilha!AY48</f>
        <v>0</v>
      </c>
      <c r="DD48" s="458" t="n">
        <f aca="false">Planilha!AZ48</f>
        <v>0</v>
      </c>
      <c r="DE48" s="521" t="n">
        <f aca="false">Planilha!BA48</f>
        <v>0</v>
      </c>
      <c r="DF48" s="521" t="n">
        <f aca="false">Planilha!BB48</f>
        <v>0</v>
      </c>
      <c r="DG48" s="521" t="n">
        <f aca="false">Planilha!BC48</f>
        <v>0</v>
      </c>
      <c r="DH48" s="521" t="n">
        <f aca="false">Planilha!BD48</f>
        <v>0</v>
      </c>
      <c r="DI48" s="521" t="n">
        <f aca="false">Planilha!BE48</f>
        <v>0</v>
      </c>
      <c r="DJ48" s="521" t="n">
        <f aca="false">Planilha!BF48</f>
        <v>0</v>
      </c>
      <c r="DK48" s="521" t="n">
        <f aca="false">Planilha!BG48</f>
        <v>0</v>
      </c>
      <c r="DL48" s="521" t="n">
        <f aca="false">Planilha!BH48</f>
        <v>0</v>
      </c>
      <c r="DM48" s="521" t="n">
        <f aca="false">Planilha!BI48</f>
        <v>0</v>
      </c>
      <c r="DN48" s="521" t="n">
        <f aca="false">Planilha!BJ48</f>
        <v>0</v>
      </c>
      <c r="DO48" s="521" t="n">
        <f aca="false">Planilha!BK48</f>
        <v>0</v>
      </c>
      <c r="DP48" s="521" t="n">
        <f aca="false">Planilha!BL48</f>
        <v>0</v>
      </c>
      <c r="DQ48" s="521" t="n">
        <f aca="false">Planilha!BM48</f>
        <v>0</v>
      </c>
      <c r="DR48" s="459" t="n">
        <f aca="false">Planilha!AP41</f>
        <v>0</v>
      </c>
      <c r="DS48" s="460" t="n">
        <f aca="false">Planilha!AQ41</f>
        <v>0</v>
      </c>
      <c r="DT48" s="460" t="n">
        <f aca="false">Planilha!AR41</f>
        <v>0</v>
      </c>
      <c r="DU48" s="460" t="n">
        <f aca="false">Planilha!AS41</f>
        <v>0</v>
      </c>
      <c r="DV48" s="460" t="n">
        <f aca="false">Planilha!AT41</f>
        <v>0</v>
      </c>
      <c r="DW48" s="460" t="n">
        <f aca="false">Planilha!AU41</f>
        <v>0</v>
      </c>
      <c r="DX48" s="460" t="n">
        <f aca="false">Planilha!AV41</f>
        <v>0</v>
      </c>
      <c r="DY48" s="460" t="n">
        <f aca="false">Planilha!AW41</f>
        <v>0</v>
      </c>
      <c r="DZ48" s="460" t="n">
        <f aca="false">Planilha!AX41</f>
        <v>0</v>
      </c>
      <c r="EA48" s="460" t="n">
        <f aca="false">Planilha!AY41</f>
        <v>0</v>
      </c>
      <c r="EB48" s="460" t="n">
        <f aca="false">Planilha!AZ41</f>
        <v>0</v>
      </c>
      <c r="EC48" s="460" t="n">
        <f aca="false">Planilha!BA41</f>
        <v>0</v>
      </c>
      <c r="ED48" s="460" t="n">
        <f aca="false">Planilha!BB41</f>
        <v>0</v>
      </c>
      <c r="EE48" s="460" t="n">
        <f aca="false">Planilha!BC41</f>
        <v>0</v>
      </c>
      <c r="EF48" s="460" t="n">
        <f aca="false">Planilha!BD41</f>
        <v>0</v>
      </c>
      <c r="EG48" s="460" t="n">
        <f aca="false">Planilha!BE41</f>
        <v>0</v>
      </c>
      <c r="EH48" s="460" t="n">
        <f aca="false">Planilha!BF41</f>
        <v>0</v>
      </c>
      <c r="EI48" s="460" t="n">
        <f aca="false">Planilha!BG41</f>
        <v>0</v>
      </c>
      <c r="EJ48" s="460" t="n">
        <f aca="false">Planilha!BH41</f>
        <v>0</v>
      </c>
      <c r="EK48" s="460" t="n">
        <f aca="false">Planilha!BI41</f>
        <v>0</v>
      </c>
      <c r="EL48" s="460" t="n">
        <f aca="false">Planilha!BJ41</f>
        <v>0</v>
      </c>
      <c r="EM48" s="460" t="n">
        <f aca="false">Planilha!BK41</f>
        <v>0</v>
      </c>
      <c r="EN48" s="460" t="n">
        <f aca="false">Planilha!BL41</f>
        <v>0</v>
      </c>
      <c r="EO48" s="460" t="n">
        <f aca="false">Planilha!BM41</f>
        <v>0</v>
      </c>
      <c r="EP48" s="431"/>
      <c r="EQ48" s="431"/>
      <c r="ER48" s="477"/>
      <c r="ES48" s="415"/>
      <c r="ET48" s="478"/>
      <c r="EU48" s="479"/>
      <c r="EV48" s="484"/>
      <c r="EW48" s="483"/>
      <c r="EX48" s="484"/>
      <c r="EY48" s="483"/>
      <c r="EZ48" s="484"/>
      <c r="FA48" s="480" t="n">
        <f aca="false">IF(EZ48=0,0,EZ48/EV48)</f>
        <v>0</v>
      </c>
    </row>
    <row r="49" s="438" customFormat="true" ht="13.5" hidden="false" customHeight="true" outlineLevel="0" collapsed="false">
      <c r="A49" s="485"/>
      <c r="B49" s="485"/>
      <c r="C49" s="486"/>
      <c r="D49" s="486"/>
      <c r="E49" s="486"/>
      <c r="F49" s="487"/>
      <c r="G49" s="488"/>
      <c r="H49" s="486"/>
      <c r="I49" s="486"/>
      <c r="J49" s="415"/>
      <c r="K49" s="489"/>
      <c r="L49" s="489"/>
      <c r="M49" s="490"/>
      <c r="N49" s="491"/>
      <c r="O49" s="492"/>
      <c r="P49" s="492"/>
      <c r="Q49" s="492"/>
      <c r="R49" s="492"/>
      <c r="S49" s="492"/>
      <c r="T49" s="492"/>
      <c r="U49" s="492"/>
      <c r="V49" s="492"/>
      <c r="W49" s="492"/>
      <c r="X49" s="492"/>
      <c r="Y49" s="492"/>
      <c r="Z49" s="492"/>
      <c r="AA49" s="492"/>
      <c r="AB49" s="492"/>
      <c r="AC49" s="492"/>
      <c r="AD49" s="492"/>
      <c r="AE49" s="492"/>
      <c r="AF49" s="492"/>
      <c r="AG49" s="492"/>
      <c r="AH49" s="492"/>
      <c r="AI49" s="492"/>
      <c r="AJ49" s="492"/>
      <c r="AK49" s="492"/>
      <c r="AL49" s="492"/>
      <c r="AM49" s="492"/>
      <c r="AN49" s="493"/>
      <c r="AO49" s="494"/>
      <c r="AP49" s="494" t="n">
        <f aca="false">Cronograma!E32</f>
        <v>0</v>
      </c>
      <c r="AQ49" s="494" t="n">
        <f aca="false">Cronograma!O32</f>
        <v>0</v>
      </c>
      <c r="AR49" s="494" t="n">
        <f aca="false">Cronograma!Y32</f>
        <v>0</v>
      </c>
      <c r="AS49" s="494" t="n">
        <f aca="false">Cronograma!AI32</f>
        <v>0</v>
      </c>
      <c r="AT49" s="494" t="n">
        <f aca="false">Cronograma!AS32</f>
        <v>0</v>
      </c>
      <c r="AU49" s="494" t="n">
        <f aca="false">Cronograma!BC32</f>
        <v>48783.09</v>
      </c>
      <c r="AV49" s="494" t="n">
        <f aca="false">Cronograma!BM32</f>
        <v>0</v>
      </c>
      <c r="AW49" s="494" t="n">
        <f aca="false">Cronograma!BW32</f>
        <v>0</v>
      </c>
      <c r="AX49" s="494" t="n">
        <f aca="false">Cronograma!CG32</f>
        <v>0</v>
      </c>
      <c r="AY49" s="494" t="n">
        <f aca="false">Cronograma!CQ32</f>
        <v>0</v>
      </c>
      <c r="AZ49" s="494" t="n">
        <f aca="false">Cronograma!DA32</f>
        <v>0</v>
      </c>
      <c r="BA49" s="494" t="n">
        <f aca="false">Cronograma!DK32</f>
        <v>0</v>
      </c>
      <c r="BB49" s="494" t="n">
        <f aca="false">Cronograma!DU32</f>
        <v>0</v>
      </c>
      <c r="BC49" s="494" t="n">
        <f aca="false">Cronograma!EE32</f>
        <v>0</v>
      </c>
      <c r="BD49" s="494" t="n">
        <f aca="false">Cronograma!EO32</f>
        <v>0</v>
      </c>
      <c r="BE49" s="494" t="n">
        <f aca="false">Cronograma!EY32</f>
        <v>0</v>
      </c>
      <c r="BF49" s="494" t="n">
        <f aca="false">Cronograma!FI32</f>
        <v>0</v>
      </c>
      <c r="BG49" s="494" t="n">
        <f aca="false">Cronograma!FS32</f>
        <v>0</v>
      </c>
      <c r="BH49" s="494" t="n">
        <f aca="false">Cronograma!GC32</f>
        <v>0</v>
      </c>
      <c r="BI49" s="494" t="n">
        <f aca="false">Cronograma!GM32</f>
        <v>0</v>
      </c>
      <c r="BJ49" s="494" t="n">
        <f aca="false">Cronograma!GW32</f>
        <v>0</v>
      </c>
      <c r="BK49" s="494" t="n">
        <f aca="false">Cronograma!HG32</f>
        <v>0</v>
      </c>
      <c r="BL49" s="494" t="n">
        <f aca="false">Cronograma!HQ32</f>
        <v>0</v>
      </c>
      <c r="BM49" s="494" t="n">
        <f aca="false">Cronograma!IA32</f>
        <v>0</v>
      </c>
      <c r="BN49" s="494" t="n">
        <f aca="false">SUM(AP49:BM49)</f>
        <v>48783.09</v>
      </c>
      <c r="BO49" s="415"/>
      <c r="BP49" s="495"/>
      <c r="BQ49" s="496"/>
      <c r="BR49" s="496"/>
      <c r="BS49" s="497"/>
      <c r="BT49" s="496"/>
      <c r="BU49" s="496"/>
      <c r="BV49" s="496"/>
      <c r="BW49" s="496"/>
      <c r="BX49" s="496"/>
      <c r="BY49" s="496"/>
      <c r="BZ49" s="496"/>
      <c r="CA49" s="496"/>
      <c r="CB49" s="496"/>
      <c r="CC49" s="496"/>
      <c r="CD49" s="496"/>
      <c r="CE49" s="496"/>
      <c r="CF49" s="496"/>
      <c r="CG49" s="496"/>
      <c r="CH49" s="496"/>
      <c r="CI49" s="496"/>
      <c r="CJ49" s="496"/>
      <c r="CK49" s="496"/>
      <c r="CL49" s="496"/>
      <c r="CM49" s="496"/>
      <c r="CN49" s="496"/>
      <c r="CO49" s="496"/>
      <c r="CP49" s="496"/>
      <c r="CQ49" s="496"/>
      <c r="CR49" s="496"/>
      <c r="CS49" s="498"/>
      <c r="CT49" s="498"/>
      <c r="CU49" s="498"/>
      <c r="CV49" s="498"/>
      <c r="CW49" s="498"/>
      <c r="CX49" s="498"/>
      <c r="CY49" s="498"/>
      <c r="CZ49" s="498"/>
      <c r="DA49" s="498"/>
      <c r="DB49" s="498"/>
      <c r="DC49" s="498"/>
      <c r="DD49" s="498"/>
      <c r="DE49" s="498"/>
      <c r="DF49" s="498"/>
      <c r="DG49" s="498"/>
      <c r="DH49" s="498"/>
      <c r="DI49" s="498"/>
      <c r="DJ49" s="498"/>
      <c r="DK49" s="498"/>
      <c r="DL49" s="498"/>
      <c r="DM49" s="498"/>
      <c r="DN49" s="498"/>
      <c r="DO49" s="498"/>
      <c r="DP49" s="498"/>
      <c r="DQ49" s="498"/>
      <c r="DR49" s="499"/>
      <c r="DS49" s="500"/>
      <c r="DT49" s="500"/>
      <c r="DU49" s="500"/>
      <c r="DV49" s="500"/>
      <c r="DW49" s="500"/>
      <c r="DX49" s="500"/>
      <c r="DY49" s="500"/>
      <c r="DZ49" s="500"/>
      <c r="EA49" s="500"/>
      <c r="EB49" s="500"/>
      <c r="EC49" s="500"/>
      <c r="ED49" s="500"/>
      <c r="EE49" s="500"/>
      <c r="EF49" s="500"/>
      <c r="EG49" s="500"/>
      <c r="EH49" s="500"/>
      <c r="EI49" s="500"/>
      <c r="EJ49" s="500"/>
      <c r="EK49" s="500"/>
      <c r="EL49" s="500"/>
      <c r="EM49" s="500"/>
      <c r="EN49" s="500"/>
      <c r="EO49" s="500"/>
      <c r="EP49" s="430"/>
      <c r="EQ49" s="431"/>
      <c r="ER49" s="501"/>
      <c r="ES49" s="501"/>
      <c r="ET49" s="434"/>
      <c r="EU49" s="435"/>
      <c r="EV49" s="502"/>
      <c r="EW49" s="503"/>
      <c r="EX49" s="502"/>
      <c r="EY49" s="503"/>
      <c r="EZ49" s="502"/>
      <c r="FA49" s="504" t="n">
        <f aca="false">IF(EZ49=0,0,EZ49/EV49)</f>
        <v>0</v>
      </c>
    </row>
    <row r="50" s="438" customFormat="true" ht="12" hidden="false" customHeight="false" outlineLevel="0" collapsed="false">
      <c r="A50" s="406"/>
      <c r="B50" s="407"/>
      <c r="C50" s="408" t="s">
        <v>254</v>
      </c>
      <c r="D50" s="409" t="s">
        <v>255</v>
      </c>
      <c r="E50" s="410"/>
      <c r="F50" s="411"/>
      <c r="G50" s="505"/>
      <c r="H50" s="546"/>
      <c r="I50" s="547"/>
      <c r="J50" s="415"/>
      <c r="K50" s="416" t="str">
        <f aca="false">Planilha!C50</f>
        <v>3.1.3</v>
      </c>
      <c r="L50" s="417" t="str">
        <f aca="false">Planilha!D50</f>
        <v>PROJETO EXECUTIVO</v>
      </c>
      <c r="M50" s="418"/>
      <c r="N50" s="506"/>
      <c r="O50" s="507"/>
      <c r="P50" s="507"/>
      <c r="Q50" s="507"/>
      <c r="R50" s="507"/>
      <c r="S50" s="507"/>
      <c r="T50" s="507"/>
      <c r="U50" s="507"/>
      <c r="V50" s="507"/>
      <c r="W50" s="507"/>
      <c r="X50" s="507"/>
      <c r="Y50" s="507"/>
      <c r="Z50" s="507"/>
      <c r="AA50" s="507"/>
      <c r="AB50" s="507"/>
      <c r="AC50" s="507"/>
      <c r="AD50" s="507"/>
      <c r="AE50" s="507"/>
      <c r="AF50" s="507"/>
      <c r="AG50" s="507"/>
      <c r="AH50" s="507"/>
      <c r="AI50" s="507"/>
      <c r="AJ50" s="507"/>
      <c r="AK50" s="507"/>
      <c r="AL50" s="507"/>
      <c r="AM50" s="420"/>
      <c r="AN50" s="548"/>
      <c r="AO50" s="422"/>
      <c r="AP50" s="422" t="n">
        <f aca="false">SUM(AP51:AP56)</f>
        <v>0</v>
      </c>
      <c r="AQ50" s="422" t="n">
        <f aca="false">SUM(AQ51:AQ56)</f>
        <v>0</v>
      </c>
      <c r="AR50" s="422" t="n">
        <f aca="false">SUM(AR51:AR56)</f>
        <v>0</v>
      </c>
      <c r="AS50" s="422" t="n">
        <f aca="false">SUM(AS51:AS56)</f>
        <v>0</v>
      </c>
      <c r="AT50" s="422" t="n">
        <f aca="false">SUM(AT51:AT56)</f>
        <v>0</v>
      </c>
      <c r="AU50" s="422" t="n">
        <f aca="false">SUM(AU51:AU56)</f>
        <v>0</v>
      </c>
      <c r="AV50" s="422" t="n">
        <f aca="false">SUM(AV51:AV56)</f>
        <v>0</v>
      </c>
      <c r="AW50" s="422" t="n">
        <f aca="false">SUM(AW51:AW56)</f>
        <v>0</v>
      </c>
      <c r="AX50" s="422" t="n">
        <f aca="false">SUM(AX51:AX56)</f>
        <v>0</v>
      </c>
      <c r="AY50" s="422" t="n">
        <f aca="false">SUM(AY51:AY56)</f>
        <v>0</v>
      </c>
      <c r="AZ50" s="422" t="n">
        <f aca="false">SUM(AZ51:AZ56)</f>
        <v>0</v>
      </c>
      <c r="BA50" s="422" t="n">
        <f aca="false">SUM(BA51:BA56)</f>
        <v>0</v>
      </c>
      <c r="BB50" s="422" t="n">
        <f aca="false">SUM(BB51:BB56)</f>
        <v>0</v>
      </c>
      <c r="BC50" s="422" t="n">
        <f aca="false">SUM(BC51:BC56)</f>
        <v>0</v>
      </c>
      <c r="BD50" s="422" t="n">
        <f aca="false">SUM(BD51:BD56)</f>
        <v>0</v>
      </c>
      <c r="BE50" s="422" t="n">
        <f aca="false">SUM(BE51:BE56)</f>
        <v>0</v>
      </c>
      <c r="BF50" s="422" t="n">
        <f aca="false">SUM(BF51:BF56)</f>
        <v>0</v>
      </c>
      <c r="BG50" s="422" t="n">
        <f aca="false">SUM(BG51:BG56)</f>
        <v>0</v>
      </c>
      <c r="BH50" s="422" t="n">
        <f aca="false">SUM(BH51:BH56)</f>
        <v>0</v>
      </c>
      <c r="BI50" s="422" t="n">
        <f aca="false">SUM(BI51:BI56)</f>
        <v>0</v>
      </c>
      <c r="BJ50" s="422" t="n">
        <f aca="false">SUM(BJ51:BJ56)</f>
        <v>0</v>
      </c>
      <c r="BK50" s="422" t="n">
        <f aca="false">SUM(BK51:BK56)</f>
        <v>0</v>
      </c>
      <c r="BL50" s="422" t="n">
        <f aca="false">SUM(BL51:BL56)</f>
        <v>0</v>
      </c>
      <c r="BM50" s="422" t="n">
        <f aca="false">SUM(BM51:BM56)</f>
        <v>0</v>
      </c>
      <c r="BN50" s="422" t="n">
        <f aca="false">SUM(AP50:BM50)</f>
        <v>0</v>
      </c>
      <c r="BO50" s="415"/>
      <c r="BP50" s="423" t="str">
        <f aca="false">Planilha!C50</f>
        <v>3.1.3</v>
      </c>
      <c r="BQ50" s="424" t="str">
        <f aca="false">Planilha!D50</f>
        <v>PROJETO EXECUTIVO</v>
      </c>
      <c r="BR50" s="425"/>
      <c r="BS50" s="426" t="n">
        <f aca="false">Planilha!N50</f>
        <v>0</v>
      </c>
      <c r="BT50" s="427" t="n">
        <f aca="false">Planilha!O50</f>
        <v>0</v>
      </c>
      <c r="BU50" s="427" t="n">
        <f aca="false">Planilha!P50</f>
        <v>0</v>
      </c>
      <c r="BV50" s="427" t="n">
        <f aca="false">Planilha!Q50</f>
        <v>0</v>
      </c>
      <c r="BW50" s="427" t="n">
        <f aca="false">Planilha!R50</f>
        <v>0</v>
      </c>
      <c r="BX50" s="427" t="n">
        <f aca="false">Planilha!S50</f>
        <v>0</v>
      </c>
      <c r="BY50" s="427" t="n">
        <f aca="false">Planilha!T50</f>
        <v>0</v>
      </c>
      <c r="BZ50" s="427" t="n">
        <f aca="false">Planilha!U50</f>
        <v>0</v>
      </c>
      <c r="CA50" s="427" t="n">
        <f aca="false">Planilha!V50</f>
        <v>0</v>
      </c>
      <c r="CB50" s="427" t="n">
        <f aca="false">Planilha!W50</f>
        <v>0</v>
      </c>
      <c r="CC50" s="427" t="n">
        <f aca="false">Planilha!X50</f>
        <v>0</v>
      </c>
      <c r="CD50" s="427" t="n">
        <f aca="false">Planilha!Y50</f>
        <v>0</v>
      </c>
      <c r="CE50" s="427" t="n">
        <f aca="false">Planilha!Z50</f>
        <v>0</v>
      </c>
      <c r="CF50" s="427" t="n">
        <f aca="false">Planilha!AA50</f>
        <v>0</v>
      </c>
      <c r="CG50" s="427" t="n">
        <f aca="false">Planilha!AB50</f>
        <v>0</v>
      </c>
      <c r="CH50" s="427" t="n">
        <f aca="false">Planilha!AC50</f>
        <v>0</v>
      </c>
      <c r="CI50" s="427" t="n">
        <f aca="false">Planilha!AD50</f>
        <v>0</v>
      </c>
      <c r="CJ50" s="427" t="n">
        <f aca="false">Planilha!AE50</f>
        <v>0</v>
      </c>
      <c r="CK50" s="427" t="n">
        <f aca="false">Planilha!AF50</f>
        <v>0</v>
      </c>
      <c r="CL50" s="427" t="n">
        <f aca="false">Planilha!AG50</f>
        <v>0</v>
      </c>
      <c r="CM50" s="427" t="n">
        <f aca="false">Planilha!AH50</f>
        <v>0</v>
      </c>
      <c r="CN50" s="427" t="n">
        <f aca="false">Planilha!AI50</f>
        <v>0</v>
      </c>
      <c r="CO50" s="427" t="n">
        <f aca="false">Planilha!AJ50</f>
        <v>0</v>
      </c>
      <c r="CP50" s="427" t="n">
        <f aca="false">Planilha!AK50</f>
        <v>0</v>
      </c>
      <c r="CQ50" s="427" t="n">
        <f aca="false">Planilha!AL50</f>
        <v>0</v>
      </c>
      <c r="CR50" s="427"/>
      <c r="CS50" s="458" t="n">
        <f aca="false">Planilha!H50</f>
        <v>0</v>
      </c>
      <c r="CT50" s="458" t="n">
        <f aca="false">Planilha!AP50</f>
        <v>0</v>
      </c>
      <c r="CU50" s="458" t="n">
        <f aca="false">Planilha!AQ50</f>
        <v>0</v>
      </c>
      <c r="CV50" s="458" t="n">
        <f aca="false">Planilha!AR50</f>
        <v>0</v>
      </c>
      <c r="CW50" s="458" t="n">
        <f aca="false">Planilha!AS50</f>
        <v>0</v>
      </c>
      <c r="CX50" s="458" t="n">
        <f aca="false">Planilha!AT50</f>
        <v>0</v>
      </c>
      <c r="CY50" s="458" t="n">
        <f aca="false">Planilha!AU50</f>
        <v>0</v>
      </c>
      <c r="CZ50" s="458" t="n">
        <f aca="false">Planilha!AV50</f>
        <v>0</v>
      </c>
      <c r="DA50" s="458" t="n">
        <f aca="false">Planilha!AW50</f>
        <v>0</v>
      </c>
      <c r="DB50" s="458" t="n">
        <f aca="false">Planilha!AX50</f>
        <v>0</v>
      </c>
      <c r="DC50" s="458" t="n">
        <f aca="false">Planilha!AY50</f>
        <v>0</v>
      </c>
      <c r="DD50" s="458" t="n">
        <f aca="false">Planilha!AZ50</f>
        <v>0</v>
      </c>
      <c r="DE50" s="521" t="n">
        <f aca="false">Planilha!BA50</f>
        <v>0</v>
      </c>
      <c r="DF50" s="521" t="n">
        <f aca="false">Planilha!BB50</f>
        <v>0</v>
      </c>
      <c r="DG50" s="521" t="n">
        <f aca="false">Planilha!BC50</f>
        <v>0</v>
      </c>
      <c r="DH50" s="521" t="n">
        <f aca="false">Planilha!BD50</f>
        <v>0</v>
      </c>
      <c r="DI50" s="521" t="n">
        <f aca="false">Planilha!BE50</f>
        <v>0</v>
      </c>
      <c r="DJ50" s="521" t="n">
        <f aca="false">Planilha!BF50</f>
        <v>0</v>
      </c>
      <c r="DK50" s="521" t="n">
        <f aca="false">Planilha!BG50</f>
        <v>0</v>
      </c>
      <c r="DL50" s="521" t="n">
        <f aca="false">Planilha!BH50</f>
        <v>0</v>
      </c>
      <c r="DM50" s="521" t="n">
        <f aca="false">Planilha!BI50</f>
        <v>0</v>
      </c>
      <c r="DN50" s="521" t="n">
        <f aca="false">Planilha!BJ50</f>
        <v>0</v>
      </c>
      <c r="DO50" s="521" t="n">
        <f aca="false">Planilha!BK50</f>
        <v>0</v>
      </c>
      <c r="DP50" s="521" t="n">
        <f aca="false">Planilha!BL50</f>
        <v>0</v>
      </c>
      <c r="DQ50" s="521" t="n">
        <f aca="false">Planilha!BM50</f>
        <v>0</v>
      </c>
      <c r="DR50" s="428"/>
      <c r="DS50" s="429"/>
      <c r="DT50" s="429"/>
      <c r="DU50" s="429"/>
      <c r="DV50" s="429"/>
      <c r="DW50" s="429"/>
      <c r="DX50" s="429"/>
      <c r="DY50" s="429"/>
      <c r="DZ50" s="429"/>
      <c r="EA50" s="429"/>
      <c r="EB50" s="429"/>
      <c r="EC50" s="429"/>
      <c r="ED50" s="429"/>
      <c r="EE50" s="429"/>
      <c r="EF50" s="429"/>
      <c r="EG50" s="429"/>
      <c r="EH50" s="429"/>
      <c r="EI50" s="429"/>
      <c r="EJ50" s="429"/>
      <c r="EK50" s="429"/>
      <c r="EL50" s="429"/>
      <c r="EM50" s="429"/>
      <c r="EN50" s="429"/>
      <c r="EO50" s="429"/>
      <c r="EP50" s="431"/>
      <c r="EQ50" s="431"/>
      <c r="ER50" s="432" t="str">
        <f aca="false">Planilha!C50</f>
        <v>3.1.3</v>
      </c>
      <c r="ES50" s="433" t="str">
        <f aca="false">Planilha!D50</f>
        <v>PROJETO EXECUTIVO</v>
      </c>
      <c r="ET50" s="434"/>
      <c r="EU50" s="508"/>
      <c r="EV50" s="509"/>
      <c r="EW50" s="510"/>
      <c r="EX50" s="509"/>
      <c r="EY50" s="510"/>
      <c r="EZ50" s="509"/>
      <c r="FA50" s="511" t="n">
        <f aca="false">IF(EZ50=0,0,EZ50/EV50)</f>
        <v>0</v>
      </c>
    </row>
    <row r="51" s="438" customFormat="true" ht="25.5" hidden="false" customHeight="true" outlineLevel="0" collapsed="false">
      <c r="A51" s="439" t="s">
        <v>108</v>
      </c>
      <c r="B51" s="512" t="s">
        <v>256</v>
      </c>
      <c r="C51" s="441" t="s">
        <v>257</v>
      </c>
      <c r="D51" s="442" t="s">
        <v>224</v>
      </c>
      <c r="E51" s="443" t="s">
        <v>205</v>
      </c>
      <c r="F51" s="444" t="n">
        <v>1</v>
      </c>
      <c r="G51" s="445" t="n">
        <f aca="false">Composições!M124</f>
        <v>8712.22</v>
      </c>
      <c r="H51" s="446" t="n">
        <f aca="false">+F51*G51</f>
        <v>8712.22</v>
      </c>
      <c r="I51" s="549"/>
      <c r="J51" s="415" t="n">
        <v>5000</v>
      </c>
      <c r="K51" s="448" t="str">
        <f aca="false">Planilha!C51</f>
        <v>3.1.3.1</v>
      </c>
      <c r="L51" s="449" t="str">
        <f aca="false">Planilha!D51</f>
        <v>Estruturas</v>
      </c>
      <c r="M51" s="448" t="str">
        <f aca="false">Planilha!E51</f>
        <v>CJ</v>
      </c>
      <c r="N51" s="444" t="n">
        <f aca="false">Planilha!F51</f>
        <v>1</v>
      </c>
      <c r="O51" s="464"/>
      <c r="P51" s="464"/>
      <c r="Q51" s="464"/>
      <c r="R51" s="464"/>
      <c r="S51" s="464"/>
      <c r="T51" s="464"/>
      <c r="U51" s="464"/>
      <c r="V51" s="464"/>
      <c r="W51" s="464"/>
      <c r="X51" s="464"/>
      <c r="Y51" s="464"/>
      <c r="Z51" s="464"/>
      <c r="AA51" s="464"/>
      <c r="AB51" s="464"/>
      <c r="AC51" s="464"/>
      <c r="AD51" s="464"/>
      <c r="AE51" s="464"/>
      <c r="AF51" s="464"/>
      <c r="AG51" s="464"/>
      <c r="AH51" s="464"/>
      <c r="AI51" s="464"/>
      <c r="AJ51" s="464"/>
      <c r="AK51" s="464"/>
      <c r="AL51" s="464"/>
      <c r="AM51" s="556" t="n">
        <f aca="false">SUM(O51:AL51)</f>
        <v>0</v>
      </c>
      <c r="AN51" s="454" t="n">
        <f aca="false">IF(F51=0,0,((F51/F51)-AM51))</f>
        <v>1</v>
      </c>
      <c r="AO51" s="455" t="n">
        <f aca="false">Planilha!H51</f>
        <v>8712.22</v>
      </c>
      <c r="AP51" s="455" t="n">
        <f aca="false">O51*AO51</f>
        <v>0</v>
      </c>
      <c r="AQ51" s="455" t="n">
        <f aca="false">P51*$AO51</f>
        <v>0</v>
      </c>
      <c r="AR51" s="455" t="n">
        <f aca="false">Q51*$AO51</f>
        <v>0</v>
      </c>
      <c r="AS51" s="455" t="n">
        <f aca="false">R51*$AO51</f>
        <v>0</v>
      </c>
      <c r="AT51" s="455" t="n">
        <f aca="false">S51*$AO51</f>
        <v>0</v>
      </c>
      <c r="AU51" s="455" t="n">
        <f aca="false">T51*$AO51</f>
        <v>0</v>
      </c>
      <c r="AV51" s="455" t="n">
        <f aca="false">U51*$AO51</f>
        <v>0</v>
      </c>
      <c r="AW51" s="455" t="n">
        <f aca="false">V51*$AO51</f>
        <v>0</v>
      </c>
      <c r="AX51" s="455" t="n">
        <f aca="false">W51*$AO51</f>
        <v>0</v>
      </c>
      <c r="AY51" s="455" t="n">
        <f aca="false">X51*$AO51</f>
        <v>0</v>
      </c>
      <c r="AZ51" s="455" t="n">
        <f aca="false">Y51*$AO51</f>
        <v>0</v>
      </c>
      <c r="BA51" s="455" t="n">
        <f aca="false">Z51*$AO51</f>
        <v>0</v>
      </c>
      <c r="BB51" s="455" t="n">
        <f aca="false">AA51*$AO51</f>
        <v>0</v>
      </c>
      <c r="BC51" s="455" t="n">
        <f aca="false">AB51*$AO51</f>
        <v>0</v>
      </c>
      <c r="BD51" s="455" t="n">
        <f aca="false">AC51*$AO51</f>
        <v>0</v>
      </c>
      <c r="BE51" s="455" t="n">
        <f aca="false">AD51*$AO51</f>
        <v>0</v>
      </c>
      <c r="BF51" s="455" t="n">
        <f aca="false">AE51*$AO51</f>
        <v>0</v>
      </c>
      <c r="BG51" s="455" t="n">
        <f aca="false">AF51*$AO51</f>
        <v>0</v>
      </c>
      <c r="BH51" s="455" t="n">
        <f aca="false">AG51*$AO51</f>
        <v>0</v>
      </c>
      <c r="BI51" s="455" t="n">
        <f aca="false">AH51*$AO51</f>
        <v>0</v>
      </c>
      <c r="BJ51" s="455" t="n">
        <f aca="false">AI51*$AO51</f>
        <v>0</v>
      </c>
      <c r="BK51" s="455" t="n">
        <f aca="false">AJ51*$AO51</f>
        <v>0</v>
      </c>
      <c r="BL51" s="455" t="n">
        <f aca="false">AK51*$AO51</f>
        <v>0</v>
      </c>
      <c r="BM51" s="455" t="n">
        <f aca="false">AL51*$AO51</f>
        <v>0</v>
      </c>
      <c r="BN51" s="456" t="n">
        <f aca="false">SUM(AP51:BM51)</f>
        <v>0</v>
      </c>
      <c r="BO51" s="415"/>
      <c r="BP51" s="457" t="str">
        <f aca="false">Planilha!C51</f>
        <v>3.1.3.1</v>
      </c>
      <c r="BQ51" s="520" t="str">
        <f aca="false">Planilha!D51</f>
        <v>Estruturas</v>
      </c>
      <c r="BR51" s="425" t="str">
        <f aca="false">Planilha!E51</f>
        <v>CJ</v>
      </c>
      <c r="BS51" s="426" t="n">
        <f aca="false">Planilha!N51</f>
        <v>1</v>
      </c>
      <c r="BT51" s="427" t="n">
        <f aca="false">Planilha!O51</f>
        <v>0</v>
      </c>
      <c r="BU51" s="427" t="n">
        <f aca="false">Planilha!P51</f>
        <v>0</v>
      </c>
      <c r="BV51" s="427" t="n">
        <f aca="false">Planilha!Q51</f>
        <v>0</v>
      </c>
      <c r="BW51" s="427" t="n">
        <f aca="false">Planilha!R51</f>
        <v>0</v>
      </c>
      <c r="BX51" s="427" t="n">
        <f aca="false">Planilha!S51</f>
        <v>0</v>
      </c>
      <c r="BY51" s="427" t="n">
        <f aca="false">Planilha!T51</f>
        <v>0</v>
      </c>
      <c r="BZ51" s="427" t="n">
        <f aca="false">Planilha!U51</f>
        <v>0</v>
      </c>
      <c r="CA51" s="427" t="n">
        <f aca="false">Planilha!V51</f>
        <v>0</v>
      </c>
      <c r="CB51" s="427" t="n">
        <f aca="false">Planilha!W51</f>
        <v>0</v>
      </c>
      <c r="CC51" s="427" t="n">
        <f aca="false">Planilha!X51</f>
        <v>0</v>
      </c>
      <c r="CD51" s="427" t="n">
        <f aca="false">Planilha!Y51</f>
        <v>0</v>
      </c>
      <c r="CE51" s="427" t="n">
        <f aca="false">Planilha!Z51</f>
        <v>0</v>
      </c>
      <c r="CF51" s="427" t="n">
        <f aca="false">Planilha!AA51</f>
        <v>0</v>
      </c>
      <c r="CG51" s="427" t="n">
        <f aca="false">Planilha!AB51</f>
        <v>0</v>
      </c>
      <c r="CH51" s="427" t="n">
        <f aca="false">Planilha!AC51</f>
        <v>0</v>
      </c>
      <c r="CI51" s="427" t="n">
        <f aca="false">Planilha!AD51</f>
        <v>0</v>
      </c>
      <c r="CJ51" s="427" t="n">
        <f aca="false">Planilha!AE51</f>
        <v>0</v>
      </c>
      <c r="CK51" s="427" t="n">
        <f aca="false">Planilha!AF51</f>
        <v>0</v>
      </c>
      <c r="CL51" s="427" t="n">
        <f aca="false">Planilha!AG51</f>
        <v>0</v>
      </c>
      <c r="CM51" s="427" t="n">
        <f aca="false">Planilha!AH51</f>
        <v>0</v>
      </c>
      <c r="CN51" s="427" t="n">
        <f aca="false">Planilha!AI51</f>
        <v>0</v>
      </c>
      <c r="CO51" s="427" t="n">
        <f aca="false">Planilha!AJ51</f>
        <v>0</v>
      </c>
      <c r="CP51" s="427" t="n">
        <f aca="false">Planilha!AK51</f>
        <v>0</v>
      </c>
      <c r="CQ51" s="427" t="n">
        <f aca="false">Planilha!AL51</f>
        <v>0</v>
      </c>
      <c r="CR51" s="427" t="n">
        <f aca="false">SUM(BT51:CQ51)</f>
        <v>0</v>
      </c>
      <c r="CS51" s="458" t="n">
        <f aca="false">Planilha!H51</f>
        <v>8712.22</v>
      </c>
      <c r="CT51" s="458" t="n">
        <f aca="false">Planilha!AP51</f>
        <v>0</v>
      </c>
      <c r="CU51" s="458" t="n">
        <f aca="false">Planilha!AQ51</f>
        <v>0</v>
      </c>
      <c r="CV51" s="458" t="n">
        <f aca="false">Planilha!AR51</f>
        <v>0</v>
      </c>
      <c r="CW51" s="458" t="n">
        <f aca="false">Planilha!AS51</f>
        <v>0</v>
      </c>
      <c r="CX51" s="458" t="n">
        <f aca="false">Planilha!AT51</f>
        <v>0</v>
      </c>
      <c r="CY51" s="458" t="n">
        <f aca="false">Planilha!AU51</f>
        <v>0</v>
      </c>
      <c r="CZ51" s="458" t="n">
        <f aca="false">Planilha!AV51</f>
        <v>0</v>
      </c>
      <c r="DA51" s="458" t="n">
        <f aca="false">Planilha!AW51</f>
        <v>0</v>
      </c>
      <c r="DB51" s="458" t="n">
        <f aca="false">Planilha!AX51</f>
        <v>0</v>
      </c>
      <c r="DC51" s="458" t="n">
        <f aca="false">Planilha!AY51</f>
        <v>0</v>
      </c>
      <c r="DD51" s="458" t="n">
        <f aca="false">Planilha!AZ51</f>
        <v>0</v>
      </c>
      <c r="DE51" s="521" t="n">
        <f aca="false">Planilha!BA51</f>
        <v>0</v>
      </c>
      <c r="DF51" s="521" t="n">
        <f aca="false">Planilha!BB51</f>
        <v>0</v>
      </c>
      <c r="DG51" s="521" t="n">
        <f aca="false">Planilha!BC51</f>
        <v>0</v>
      </c>
      <c r="DH51" s="521" t="n">
        <f aca="false">Planilha!BD51</f>
        <v>0</v>
      </c>
      <c r="DI51" s="521" t="n">
        <f aca="false">Planilha!BE51</f>
        <v>0</v>
      </c>
      <c r="DJ51" s="521" t="n">
        <f aca="false">Planilha!BF51</f>
        <v>0</v>
      </c>
      <c r="DK51" s="521" t="n">
        <f aca="false">Planilha!BG51</f>
        <v>0</v>
      </c>
      <c r="DL51" s="521" t="n">
        <f aca="false">Planilha!BH51</f>
        <v>0</v>
      </c>
      <c r="DM51" s="521" t="n">
        <f aca="false">Planilha!BI51</f>
        <v>0</v>
      </c>
      <c r="DN51" s="521" t="n">
        <f aca="false">Planilha!BJ51</f>
        <v>0</v>
      </c>
      <c r="DO51" s="521" t="n">
        <f aca="false">Planilha!BK51</f>
        <v>0</v>
      </c>
      <c r="DP51" s="521" t="n">
        <f aca="false">Planilha!BL51</f>
        <v>0</v>
      </c>
      <c r="DQ51" s="521" t="n">
        <f aca="false">Planilha!BM51</f>
        <v>0</v>
      </c>
      <c r="DR51" s="428"/>
      <c r="DS51" s="429"/>
      <c r="DT51" s="429"/>
      <c r="DU51" s="429"/>
      <c r="DV51" s="429"/>
      <c r="DW51" s="429"/>
      <c r="DX51" s="429"/>
      <c r="DY51" s="429"/>
      <c r="DZ51" s="429"/>
      <c r="EA51" s="429"/>
      <c r="EB51" s="429"/>
      <c r="EC51" s="429"/>
      <c r="ED51" s="429"/>
      <c r="EE51" s="429"/>
      <c r="EF51" s="429"/>
      <c r="EG51" s="429"/>
      <c r="EH51" s="429"/>
      <c r="EI51" s="429"/>
      <c r="EJ51" s="429"/>
      <c r="EK51" s="429"/>
      <c r="EL51" s="429"/>
      <c r="EM51" s="429"/>
      <c r="EN51" s="429"/>
      <c r="EO51" s="429"/>
      <c r="EP51" s="431"/>
      <c r="EQ51" s="431"/>
      <c r="ER51" s="448" t="str">
        <f aca="false">Planilha!C51</f>
        <v>3.1.3.1</v>
      </c>
      <c r="ES51" s="449" t="str">
        <f aca="false">Planilha!D51</f>
        <v>Estruturas</v>
      </c>
      <c r="ET51" s="448" t="str">
        <f aca="false">Planilha!E51</f>
        <v>CJ</v>
      </c>
      <c r="EU51" s="444" t="n">
        <f aca="false">Planilha!F51</f>
        <v>1</v>
      </c>
      <c r="EV51" s="467" t="n">
        <v>0</v>
      </c>
      <c r="EW51" s="455" t="n">
        <f aca="false">EV51*EU51</f>
        <v>0</v>
      </c>
      <c r="EX51" s="461" t="n">
        <f aca="false">G51</f>
        <v>8712.22</v>
      </c>
      <c r="EY51" s="455" t="n">
        <f aca="false">Planilha!H51</f>
        <v>8712.22</v>
      </c>
      <c r="EZ51" s="467" t="n">
        <f aca="false">EX51-EV51</f>
        <v>8712.22</v>
      </c>
      <c r="FA51" s="451" t="e">
        <f aca="false">IF(EZ51=0,0,EZ51/EV51)</f>
        <v>#DIV/0!</v>
      </c>
    </row>
    <row r="52" s="438" customFormat="true" ht="25.5" hidden="false" customHeight="true" outlineLevel="0" collapsed="false">
      <c r="A52" s="439" t="s">
        <v>108</v>
      </c>
      <c r="B52" s="512" t="s">
        <v>258</v>
      </c>
      <c r="C52" s="441" t="s">
        <v>259</v>
      </c>
      <c r="D52" s="442" t="s">
        <v>227</v>
      </c>
      <c r="E52" s="443" t="s">
        <v>205</v>
      </c>
      <c r="F52" s="444" t="n">
        <v>1</v>
      </c>
      <c r="G52" s="445" t="n">
        <f aca="false">Composições!M125</f>
        <v>14726.25</v>
      </c>
      <c r="H52" s="446" t="n">
        <f aca="false">+F52*G52</f>
        <v>14726.25</v>
      </c>
      <c r="I52" s="549"/>
      <c r="J52" s="415" t="n">
        <v>9000</v>
      </c>
      <c r="K52" s="462" t="str">
        <f aca="false">Planilha!C52</f>
        <v>3.1.3.2</v>
      </c>
      <c r="L52" s="442" t="str">
        <f aca="false">Planilha!D52</f>
        <v>Arquitetura e urbanismo</v>
      </c>
      <c r="M52" s="462" t="str">
        <f aca="false">Planilha!E52</f>
        <v>CJ</v>
      </c>
      <c r="N52" s="463" t="n">
        <f aca="false">Planilha!F52</f>
        <v>1</v>
      </c>
      <c r="O52" s="464"/>
      <c r="P52" s="464"/>
      <c r="Q52" s="464"/>
      <c r="R52" s="464"/>
      <c r="S52" s="464"/>
      <c r="T52" s="464"/>
      <c r="U52" s="464"/>
      <c r="V52" s="464"/>
      <c r="W52" s="464"/>
      <c r="X52" s="464"/>
      <c r="Y52" s="464"/>
      <c r="Z52" s="464"/>
      <c r="AA52" s="550"/>
      <c r="AB52" s="550"/>
      <c r="AC52" s="550"/>
      <c r="AD52" s="550"/>
      <c r="AE52" s="550"/>
      <c r="AF52" s="550"/>
      <c r="AG52" s="550"/>
      <c r="AH52" s="550"/>
      <c r="AI52" s="550"/>
      <c r="AJ52" s="550"/>
      <c r="AK52" s="550"/>
      <c r="AL52" s="550"/>
      <c r="AM52" s="551" t="n">
        <f aca="false">SUM(O52:AL52)</f>
        <v>0</v>
      </c>
      <c r="AN52" s="454" t="n">
        <f aca="false">IF(F52=0,0,((F52/F52)-AM52))</f>
        <v>1</v>
      </c>
      <c r="AO52" s="455" t="n">
        <f aca="false">Planilha!H52</f>
        <v>14726.25</v>
      </c>
      <c r="AP52" s="465" t="n">
        <f aca="false">O52*AO52</f>
        <v>0</v>
      </c>
      <c r="AQ52" s="465" t="n">
        <f aca="false">P52*$AO52</f>
        <v>0</v>
      </c>
      <c r="AR52" s="465" t="n">
        <f aca="false">Q52*$AO52</f>
        <v>0</v>
      </c>
      <c r="AS52" s="465" t="n">
        <f aca="false">R52*$AO52</f>
        <v>0</v>
      </c>
      <c r="AT52" s="465" t="n">
        <f aca="false">S52*$AO52</f>
        <v>0</v>
      </c>
      <c r="AU52" s="465" t="n">
        <f aca="false">T52*$AO52</f>
        <v>0</v>
      </c>
      <c r="AV52" s="465" t="n">
        <f aca="false">U52*$AO52</f>
        <v>0</v>
      </c>
      <c r="AW52" s="465" t="n">
        <f aca="false">V52*$AO52</f>
        <v>0</v>
      </c>
      <c r="AX52" s="455" t="n">
        <f aca="false">W52*$AO52</f>
        <v>0</v>
      </c>
      <c r="AY52" s="465" t="n">
        <f aca="false">X52*$AO52</f>
        <v>0</v>
      </c>
      <c r="AZ52" s="465" t="n">
        <f aca="false">Y52*$AO52</f>
        <v>0</v>
      </c>
      <c r="BA52" s="465" t="n">
        <f aca="false">Z52*$AO52</f>
        <v>0</v>
      </c>
      <c r="BB52" s="465" t="n">
        <f aca="false">AA52*$AO52</f>
        <v>0</v>
      </c>
      <c r="BC52" s="465" t="n">
        <f aca="false">AB52*$AO52</f>
        <v>0</v>
      </c>
      <c r="BD52" s="465" t="n">
        <f aca="false">AC52*$AO52</f>
        <v>0</v>
      </c>
      <c r="BE52" s="465" t="n">
        <f aca="false">AD52*$AO52</f>
        <v>0</v>
      </c>
      <c r="BF52" s="465" t="n">
        <f aca="false">AE52*$AO52</f>
        <v>0</v>
      </c>
      <c r="BG52" s="465" t="n">
        <f aca="false">AF52*$AO52</f>
        <v>0</v>
      </c>
      <c r="BH52" s="465" t="n">
        <f aca="false">AG52*$AO52</f>
        <v>0</v>
      </c>
      <c r="BI52" s="465" t="n">
        <f aca="false">AH52*$AO52</f>
        <v>0</v>
      </c>
      <c r="BJ52" s="465" t="n">
        <f aca="false">AI52*$AO52</f>
        <v>0</v>
      </c>
      <c r="BK52" s="465" t="n">
        <f aca="false">AJ52*$AO52</f>
        <v>0</v>
      </c>
      <c r="BL52" s="465" t="n">
        <f aca="false">AK52*$AO52</f>
        <v>0</v>
      </c>
      <c r="BM52" s="465" t="n">
        <f aca="false">AL52*$AO52</f>
        <v>0</v>
      </c>
      <c r="BN52" s="466" t="n">
        <f aca="false">SUM(AP52:BM52)</f>
        <v>0</v>
      </c>
      <c r="BO52" s="415"/>
      <c r="BP52" s="457" t="str">
        <f aca="false">Planilha!C52</f>
        <v>3.1.3.2</v>
      </c>
      <c r="BQ52" s="520" t="str">
        <f aca="false">Planilha!D52</f>
        <v>Arquitetura e urbanismo</v>
      </c>
      <c r="BR52" s="425" t="str">
        <f aca="false">Planilha!E52</f>
        <v>CJ</v>
      </c>
      <c r="BS52" s="426" t="n">
        <f aca="false">Planilha!N52</f>
        <v>1</v>
      </c>
      <c r="BT52" s="427" t="n">
        <f aca="false">Planilha!O52</f>
        <v>0</v>
      </c>
      <c r="BU52" s="427" t="n">
        <f aca="false">Planilha!P52</f>
        <v>0</v>
      </c>
      <c r="BV52" s="427" t="n">
        <f aca="false">Planilha!Q52</f>
        <v>0</v>
      </c>
      <c r="BW52" s="427" t="n">
        <f aca="false">Planilha!R52</f>
        <v>0</v>
      </c>
      <c r="BX52" s="427" t="n">
        <f aca="false">Planilha!S52</f>
        <v>0</v>
      </c>
      <c r="BY52" s="427" t="n">
        <f aca="false">Planilha!T52</f>
        <v>0</v>
      </c>
      <c r="BZ52" s="427" t="n">
        <f aca="false">Planilha!U52</f>
        <v>0</v>
      </c>
      <c r="CA52" s="427" t="n">
        <f aca="false">Planilha!V52</f>
        <v>0</v>
      </c>
      <c r="CB52" s="427" t="n">
        <f aca="false">Planilha!W52</f>
        <v>0</v>
      </c>
      <c r="CC52" s="427" t="n">
        <f aca="false">Planilha!X52</f>
        <v>0</v>
      </c>
      <c r="CD52" s="427" t="n">
        <f aca="false">Planilha!Y52</f>
        <v>0</v>
      </c>
      <c r="CE52" s="427" t="n">
        <f aca="false">Planilha!Z52</f>
        <v>0</v>
      </c>
      <c r="CF52" s="427" t="n">
        <f aca="false">Planilha!AA52</f>
        <v>0</v>
      </c>
      <c r="CG52" s="427" t="n">
        <f aca="false">Planilha!AB52</f>
        <v>0</v>
      </c>
      <c r="CH52" s="427" t="n">
        <f aca="false">Planilha!AC52</f>
        <v>0</v>
      </c>
      <c r="CI52" s="427" t="n">
        <f aca="false">Planilha!AD52</f>
        <v>0</v>
      </c>
      <c r="CJ52" s="427" t="n">
        <f aca="false">Planilha!AE52</f>
        <v>0</v>
      </c>
      <c r="CK52" s="427" t="n">
        <f aca="false">Planilha!AF52</f>
        <v>0</v>
      </c>
      <c r="CL52" s="427" t="n">
        <f aca="false">Planilha!AG52</f>
        <v>0</v>
      </c>
      <c r="CM52" s="427" t="n">
        <f aca="false">Planilha!AH52</f>
        <v>0</v>
      </c>
      <c r="CN52" s="427" t="n">
        <f aca="false">Planilha!AI52</f>
        <v>0</v>
      </c>
      <c r="CO52" s="427" t="n">
        <f aca="false">Planilha!AJ52</f>
        <v>0</v>
      </c>
      <c r="CP52" s="427" t="n">
        <f aca="false">Planilha!AK52</f>
        <v>0</v>
      </c>
      <c r="CQ52" s="427" t="n">
        <f aca="false">Planilha!AL52</f>
        <v>0</v>
      </c>
      <c r="CR52" s="427" t="n">
        <f aca="false">SUM(BT52:CQ52)</f>
        <v>0</v>
      </c>
      <c r="CS52" s="458" t="n">
        <f aca="false">Planilha!H52</f>
        <v>14726.25</v>
      </c>
      <c r="CT52" s="458" t="n">
        <f aca="false">Planilha!AP52</f>
        <v>0</v>
      </c>
      <c r="CU52" s="458" t="n">
        <f aca="false">Planilha!AQ52</f>
        <v>0</v>
      </c>
      <c r="CV52" s="458" t="n">
        <f aca="false">Planilha!AR52</f>
        <v>0</v>
      </c>
      <c r="CW52" s="458" t="n">
        <f aca="false">Planilha!AS52</f>
        <v>0</v>
      </c>
      <c r="CX52" s="458" t="n">
        <f aca="false">Planilha!AT52</f>
        <v>0</v>
      </c>
      <c r="CY52" s="458" t="n">
        <f aca="false">Planilha!AU52</f>
        <v>0</v>
      </c>
      <c r="CZ52" s="458" t="n">
        <f aca="false">Planilha!AV52</f>
        <v>0</v>
      </c>
      <c r="DA52" s="458" t="n">
        <f aca="false">Planilha!AW52</f>
        <v>0</v>
      </c>
      <c r="DB52" s="458" t="n">
        <f aca="false">Planilha!AX52</f>
        <v>0</v>
      </c>
      <c r="DC52" s="458" t="n">
        <f aca="false">Planilha!AY52</f>
        <v>0</v>
      </c>
      <c r="DD52" s="458" t="n">
        <f aca="false">Planilha!AZ52</f>
        <v>0</v>
      </c>
      <c r="DE52" s="521" t="n">
        <f aca="false">Planilha!BA52</f>
        <v>0</v>
      </c>
      <c r="DF52" s="521" t="n">
        <f aca="false">Planilha!BB52</f>
        <v>0</v>
      </c>
      <c r="DG52" s="521" t="n">
        <f aca="false">Planilha!BC52</f>
        <v>0</v>
      </c>
      <c r="DH52" s="521" t="n">
        <f aca="false">Planilha!BD52</f>
        <v>0</v>
      </c>
      <c r="DI52" s="521" t="n">
        <f aca="false">Planilha!BE52</f>
        <v>0</v>
      </c>
      <c r="DJ52" s="521" t="n">
        <f aca="false">Planilha!BF52</f>
        <v>0</v>
      </c>
      <c r="DK52" s="521" t="n">
        <f aca="false">Planilha!BG52</f>
        <v>0</v>
      </c>
      <c r="DL52" s="521" t="n">
        <f aca="false">Planilha!BH52</f>
        <v>0</v>
      </c>
      <c r="DM52" s="521" t="n">
        <f aca="false">Planilha!BI52</f>
        <v>0</v>
      </c>
      <c r="DN52" s="521" t="n">
        <f aca="false">Planilha!BJ52</f>
        <v>0</v>
      </c>
      <c r="DO52" s="521" t="n">
        <f aca="false">Planilha!BK52</f>
        <v>0</v>
      </c>
      <c r="DP52" s="521" t="n">
        <f aca="false">Planilha!BL52</f>
        <v>0</v>
      </c>
      <c r="DQ52" s="521" t="n">
        <f aca="false">Planilha!BM52</f>
        <v>0</v>
      </c>
      <c r="DR52" s="428"/>
      <c r="DS52" s="429"/>
      <c r="DT52" s="429"/>
      <c r="DU52" s="429"/>
      <c r="DV52" s="429"/>
      <c r="DW52" s="429"/>
      <c r="DX52" s="429"/>
      <c r="DY52" s="429"/>
      <c r="DZ52" s="429"/>
      <c r="EA52" s="429"/>
      <c r="EB52" s="429"/>
      <c r="EC52" s="429"/>
      <c r="ED52" s="429"/>
      <c r="EE52" s="429"/>
      <c r="EF52" s="429"/>
      <c r="EG52" s="429"/>
      <c r="EH52" s="429"/>
      <c r="EI52" s="429"/>
      <c r="EJ52" s="429"/>
      <c r="EK52" s="429"/>
      <c r="EL52" s="429"/>
      <c r="EM52" s="429"/>
      <c r="EN52" s="429"/>
      <c r="EO52" s="429"/>
      <c r="EP52" s="431"/>
      <c r="EQ52" s="431"/>
      <c r="ER52" s="462" t="str">
        <f aca="false">Planilha!C52</f>
        <v>3.1.3.2</v>
      </c>
      <c r="ES52" s="442" t="str">
        <f aca="false">Planilha!D52</f>
        <v>Arquitetura e urbanismo</v>
      </c>
      <c r="ET52" s="462" t="str">
        <f aca="false">Planilha!E52</f>
        <v>CJ</v>
      </c>
      <c r="EU52" s="463" t="n">
        <f aca="false">Planilha!F52</f>
        <v>1</v>
      </c>
      <c r="EV52" s="467" t="n">
        <v>0</v>
      </c>
      <c r="EW52" s="455" t="n">
        <f aca="false">EV52*EU52</f>
        <v>0</v>
      </c>
      <c r="EX52" s="461" t="n">
        <f aca="false">G52</f>
        <v>14726.25</v>
      </c>
      <c r="EY52" s="455" t="n">
        <f aca="false">Planilha!H52</f>
        <v>14726.25</v>
      </c>
      <c r="EZ52" s="467" t="n">
        <f aca="false">EX52-EV52</f>
        <v>14726.25</v>
      </c>
      <c r="FA52" s="451" t="e">
        <f aca="false">IF(EZ52=0,0,EZ52/EV52)</f>
        <v>#DIV/0!</v>
      </c>
    </row>
    <row r="53" s="438" customFormat="true" ht="25.5" hidden="false" customHeight="true" outlineLevel="0" collapsed="false">
      <c r="A53" s="439" t="s">
        <v>108</v>
      </c>
      <c r="B53" s="512" t="s">
        <v>260</v>
      </c>
      <c r="C53" s="441" t="s">
        <v>261</v>
      </c>
      <c r="D53" s="442" t="s">
        <v>230</v>
      </c>
      <c r="E53" s="443" t="s">
        <v>205</v>
      </c>
      <c r="F53" s="444" t="n">
        <v>1</v>
      </c>
      <c r="G53" s="445" t="n">
        <f aca="false">Composições!M126</f>
        <v>13939.55</v>
      </c>
      <c r="H53" s="446" t="n">
        <f aca="false">+F53*G53</f>
        <v>13939.55</v>
      </c>
      <c r="I53" s="549"/>
      <c r="J53" s="415" t="n">
        <v>8000</v>
      </c>
      <c r="K53" s="462" t="str">
        <f aca="false">Planilha!C53</f>
        <v>3.1.3.3</v>
      </c>
      <c r="L53" s="442" t="str">
        <f aca="false">Planilha!D53</f>
        <v>Instalação elétrica / subestação / SPDA</v>
      </c>
      <c r="M53" s="462" t="str">
        <f aca="false">Planilha!E53</f>
        <v>CJ</v>
      </c>
      <c r="N53" s="463" t="n">
        <f aca="false">Planilha!F53</f>
        <v>1</v>
      </c>
      <c r="O53" s="464"/>
      <c r="P53" s="464"/>
      <c r="Q53" s="464"/>
      <c r="R53" s="464"/>
      <c r="S53" s="464"/>
      <c r="T53" s="464"/>
      <c r="U53" s="464"/>
      <c r="V53" s="464"/>
      <c r="W53" s="464"/>
      <c r="X53" s="464"/>
      <c r="Y53" s="464"/>
      <c r="Z53" s="464"/>
      <c r="AA53" s="550"/>
      <c r="AB53" s="550"/>
      <c r="AC53" s="550"/>
      <c r="AD53" s="550"/>
      <c r="AE53" s="550"/>
      <c r="AF53" s="550"/>
      <c r="AG53" s="550"/>
      <c r="AH53" s="550"/>
      <c r="AI53" s="550"/>
      <c r="AJ53" s="550"/>
      <c r="AK53" s="550"/>
      <c r="AL53" s="550"/>
      <c r="AM53" s="551" t="n">
        <f aca="false">SUM(O53:AL53)</f>
        <v>0</v>
      </c>
      <c r="AN53" s="454" t="n">
        <f aca="false">IF(F53=0,0,((F53/F53)-AM53))</f>
        <v>1</v>
      </c>
      <c r="AO53" s="455" t="n">
        <f aca="false">Planilha!H53</f>
        <v>13939.55</v>
      </c>
      <c r="AP53" s="465" t="n">
        <f aca="false">O53*AO53</f>
        <v>0</v>
      </c>
      <c r="AQ53" s="465" t="n">
        <f aca="false">P53*$AO53</f>
        <v>0</v>
      </c>
      <c r="AR53" s="465" t="n">
        <f aca="false">Q53*$AO53</f>
        <v>0</v>
      </c>
      <c r="AS53" s="465" t="n">
        <f aca="false">R53*$AO53</f>
        <v>0</v>
      </c>
      <c r="AT53" s="465" t="n">
        <f aca="false">S53*$AO53</f>
        <v>0</v>
      </c>
      <c r="AU53" s="465" t="n">
        <f aca="false">T53*$AO53</f>
        <v>0</v>
      </c>
      <c r="AV53" s="465" t="n">
        <f aca="false">U53*$AO53</f>
        <v>0</v>
      </c>
      <c r="AW53" s="465" t="n">
        <f aca="false">V53*$AO53</f>
        <v>0</v>
      </c>
      <c r="AX53" s="455" t="n">
        <f aca="false">W53*$AO53</f>
        <v>0</v>
      </c>
      <c r="AY53" s="465" t="n">
        <f aca="false">X53*$AO53</f>
        <v>0</v>
      </c>
      <c r="AZ53" s="465" t="n">
        <f aca="false">Y53*$AO53</f>
        <v>0</v>
      </c>
      <c r="BA53" s="465" t="n">
        <f aca="false">Z53*$AO53</f>
        <v>0</v>
      </c>
      <c r="BB53" s="465" t="n">
        <f aca="false">AA53*$AO53</f>
        <v>0</v>
      </c>
      <c r="BC53" s="465" t="n">
        <f aca="false">AB53*$AO53</f>
        <v>0</v>
      </c>
      <c r="BD53" s="465" t="n">
        <f aca="false">AC53*$AO53</f>
        <v>0</v>
      </c>
      <c r="BE53" s="465" t="n">
        <f aca="false">AD53*$AO53</f>
        <v>0</v>
      </c>
      <c r="BF53" s="465" t="n">
        <f aca="false">AE53*$AO53</f>
        <v>0</v>
      </c>
      <c r="BG53" s="465" t="n">
        <f aca="false">AF53*$AO53</f>
        <v>0</v>
      </c>
      <c r="BH53" s="465" t="n">
        <f aca="false">AG53*$AO53</f>
        <v>0</v>
      </c>
      <c r="BI53" s="465" t="n">
        <f aca="false">AH53*$AO53</f>
        <v>0</v>
      </c>
      <c r="BJ53" s="465" t="n">
        <f aca="false">AI53*$AO53</f>
        <v>0</v>
      </c>
      <c r="BK53" s="465" t="n">
        <f aca="false">AJ53*$AO53</f>
        <v>0</v>
      </c>
      <c r="BL53" s="465" t="n">
        <f aca="false">AK53*$AO53</f>
        <v>0</v>
      </c>
      <c r="BM53" s="465" t="n">
        <f aca="false">AL53*$AO53</f>
        <v>0</v>
      </c>
      <c r="BN53" s="466" t="n">
        <f aca="false">SUM(AP53:BM53)</f>
        <v>0</v>
      </c>
      <c r="BO53" s="415"/>
      <c r="BP53" s="457" t="str">
        <f aca="false">Planilha!C53</f>
        <v>3.1.3.3</v>
      </c>
      <c r="BQ53" s="520" t="str">
        <f aca="false">Planilha!D53</f>
        <v>Instalação elétrica / subestação / SPDA</v>
      </c>
      <c r="BR53" s="425" t="str">
        <f aca="false">Planilha!E53</f>
        <v>CJ</v>
      </c>
      <c r="BS53" s="426" t="n">
        <f aca="false">Planilha!N53</f>
        <v>1</v>
      </c>
      <c r="BT53" s="427" t="n">
        <f aca="false">Planilha!O53</f>
        <v>0</v>
      </c>
      <c r="BU53" s="427" t="n">
        <f aca="false">Planilha!P53</f>
        <v>0</v>
      </c>
      <c r="BV53" s="427" t="n">
        <f aca="false">Planilha!Q53</f>
        <v>0</v>
      </c>
      <c r="BW53" s="427" t="n">
        <f aca="false">Planilha!R53</f>
        <v>0</v>
      </c>
      <c r="BX53" s="427" t="n">
        <f aca="false">Planilha!S53</f>
        <v>0</v>
      </c>
      <c r="BY53" s="427" t="n">
        <f aca="false">Planilha!T53</f>
        <v>0</v>
      </c>
      <c r="BZ53" s="427" t="n">
        <f aca="false">Planilha!U53</f>
        <v>0</v>
      </c>
      <c r="CA53" s="427" t="n">
        <f aca="false">Planilha!V53</f>
        <v>0</v>
      </c>
      <c r="CB53" s="427" t="n">
        <f aca="false">Planilha!W53</f>
        <v>0</v>
      </c>
      <c r="CC53" s="427" t="n">
        <f aca="false">Planilha!X53</f>
        <v>0</v>
      </c>
      <c r="CD53" s="427" t="n">
        <f aca="false">Planilha!Y53</f>
        <v>0</v>
      </c>
      <c r="CE53" s="427" t="n">
        <f aca="false">Planilha!Z53</f>
        <v>0</v>
      </c>
      <c r="CF53" s="427" t="n">
        <f aca="false">Planilha!AA53</f>
        <v>0</v>
      </c>
      <c r="CG53" s="427" t="n">
        <f aca="false">Planilha!AB53</f>
        <v>0</v>
      </c>
      <c r="CH53" s="427" t="n">
        <f aca="false">Planilha!AC53</f>
        <v>0</v>
      </c>
      <c r="CI53" s="427" t="n">
        <f aca="false">Planilha!AD53</f>
        <v>0</v>
      </c>
      <c r="CJ53" s="427" t="n">
        <f aca="false">Planilha!AE53</f>
        <v>0</v>
      </c>
      <c r="CK53" s="427" t="n">
        <f aca="false">Planilha!AF53</f>
        <v>0</v>
      </c>
      <c r="CL53" s="427" t="n">
        <f aca="false">Planilha!AG53</f>
        <v>0</v>
      </c>
      <c r="CM53" s="427" t="n">
        <f aca="false">Planilha!AH53</f>
        <v>0</v>
      </c>
      <c r="CN53" s="427" t="n">
        <f aca="false">Planilha!AI53</f>
        <v>0</v>
      </c>
      <c r="CO53" s="427" t="n">
        <f aca="false">Planilha!AJ53</f>
        <v>0</v>
      </c>
      <c r="CP53" s="427" t="n">
        <f aca="false">Planilha!AK53</f>
        <v>0</v>
      </c>
      <c r="CQ53" s="427" t="n">
        <f aca="false">Planilha!AL53</f>
        <v>0</v>
      </c>
      <c r="CR53" s="427" t="n">
        <f aca="false">SUM(BT53:CQ53)</f>
        <v>0</v>
      </c>
      <c r="CS53" s="458" t="n">
        <f aca="false">Planilha!H53</f>
        <v>13939.55</v>
      </c>
      <c r="CT53" s="458" t="n">
        <f aca="false">Planilha!AP53</f>
        <v>0</v>
      </c>
      <c r="CU53" s="458" t="n">
        <f aca="false">Planilha!AQ53</f>
        <v>0</v>
      </c>
      <c r="CV53" s="458" t="n">
        <f aca="false">Planilha!AR53</f>
        <v>0</v>
      </c>
      <c r="CW53" s="458" t="n">
        <f aca="false">Planilha!AS53</f>
        <v>0</v>
      </c>
      <c r="CX53" s="458" t="n">
        <f aca="false">Planilha!AT53</f>
        <v>0</v>
      </c>
      <c r="CY53" s="458" t="n">
        <f aca="false">Planilha!AU53</f>
        <v>0</v>
      </c>
      <c r="CZ53" s="458" t="n">
        <f aca="false">Planilha!AV53</f>
        <v>0</v>
      </c>
      <c r="DA53" s="458" t="n">
        <f aca="false">Planilha!AW53</f>
        <v>0</v>
      </c>
      <c r="DB53" s="458" t="n">
        <f aca="false">Planilha!AX53</f>
        <v>0</v>
      </c>
      <c r="DC53" s="458" t="n">
        <f aca="false">Planilha!AY53</f>
        <v>0</v>
      </c>
      <c r="DD53" s="458" t="n">
        <f aca="false">Planilha!AZ53</f>
        <v>0</v>
      </c>
      <c r="DE53" s="521" t="n">
        <f aca="false">Planilha!BA53</f>
        <v>0</v>
      </c>
      <c r="DF53" s="521" t="n">
        <f aca="false">Planilha!BB53</f>
        <v>0</v>
      </c>
      <c r="DG53" s="521" t="n">
        <f aca="false">Planilha!BC53</f>
        <v>0</v>
      </c>
      <c r="DH53" s="521" t="n">
        <f aca="false">Planilha!BD53</f>
        <v>0</v>
      </c>
      <c r="DI53" s="521" t="n">
        <f aca="false">Planilha!BE53</f>
        <v>0</v>
      </c>
      <c r="DJ53" s="521" t="n">
        <f aca="false">Planilha!BF53</f>
        <v>0</v>
      </c>
      <c r="DK53" s="521" t="n">
        <f aca="false">Planilha!BG53</f>
        <v>0</v>
      </c>
      <c r="DL53" s="521" t="n">
        <f aca="false">Planilha!BH53</f>
        <v>0</v>
      </c>
      <c r="DM53" s="521" t="n">
        <f aca="false">Planilha!BI53</f>
        <v>0</v>
      </c>
      <c r="DN53" s="521" t="n">
        <f aca="false">Planilha!BJ53</f>
        <v>0</v>
      </c>
      <c r="DO53" s="521" t="n">
        <f aca="false">Planilha!BK53</f>
        <v>0</v>
      </c>
      <c r="DP53" s="521" t="n">
        <f aca="false">Planilha!BL53</f>
        <v>0</v>
      </c>
      <c r="DQ53" s="521" t="n">
        <f aca="false">Planilha!BM53</f>
        <v>0</v>
      </c>
      <c r="DR53" s="428"/>
      <c r="DS53" s="429"/>
      <c r="DT53" s="429"/>
      <c r="DU53" s="429"/>
      <c r="DV53" s="429"/>
      <c r="DW53" s="429"/>
      <c r="DX53" s="429"/>
      <c r="DY53" s="429"/>
      <c r="DZ53" s="429"/>
      <c r="EA53" s="429"/>
      <c r="EB53" s="429"/>
      <c r="EC53" s="429"/>
      <c r="ED53" s="429"/>
      <c r="EE53" s="429"/>
      <c r="EF53" s="429"/>
      <c r="EG53" s="429"/>
      <c r="EH53" s="429"/>
      <c r="EI53" s="429"/>
      <c r="EJ53" s="429"/>
      <c r="EK53" s="429"/>
      <c r="EL53" s="429"/>
      <c r="EM53" s="429"/>
      <c r="EN53" s="429"/>
      <c r="EO53" s="429"/>
      <c r="EP53" s="431"/>
      <c r="EQ53" s="431"/>
      <c r="ER53" s="462" t="str">
        <f aca="false">Planilha!C53</f>
        <v>3.1.3.3</v>
      </c>
      <c r="ES53" s="442" t="str">
        <f aca="false">Planilha!D53</f>
        <v>Instalação elétrica / subestação / SPDA</v>
      </c>
      <c r="ET53" s="462" t="str">
        <f aca="false">Planilha!E53</f>
        <v>CJ</v>
      </c>
      <c r="EU53" s="463" t="n">
        <f aca="false">Planilha!F53</f>
        <v>1</v>
      </c>
      <c r="EV53" s="467" t="n">
        <v>0</v>
      </c>
      <c r="EW53" s="455" t="n">
        <f aca="false">EV53*EU53</f>
        <v>0</v>
      </c>
      <c r="EX53" s="461" t="n">
        <f aca="false">G53</f>
        <v>13939.55</v>
      </c>
      <c r="EY53" s="455" t="n">
        <f aca="false">Planilha!H53</f>
        <v>13939.55</v>
      </c>
      <c r="EZ53" s="467" t="n">
        <f aca="false">EX53-EV53</f>
        <v>13939.55</v>
      </c>
      <c r="FA53" s="451" t="e">
        <f aca="false">IF(EZ53=0,0,EZ53/EV53)</f>
        <v>#DIV/0!</v>
      </c>
    </row>
    <row r="54" s="438" customFormat="true" ht="25.5" hidden="false" customHeight="true" outlineLevel="0" collapsed="false">
      <c r="A54" s="439" t="s">
        <v>108</v>
      </c>
      <c r="B54" s="512" t="s">
        <v>262</v>
      </c>
      <c r="C54" s="441" t="s">
        <v>263</v>
      </c>
      <c r="D54" s="442" t="s">
        <v>233</v>
      </c>
      <c r="E54" s="443" t="s">
        <v>205</v>
      </c>
      <c r="F54" s="444" t="n">
        <v>1</v>
      </c>
      <c r="G54" s="445" t="n">
        <f aca="false">Composições!M127</f>
        <v>3801.69</v>
      </c>
      <c r="H54" s="446" t="n">
        <f aca="false">+F54*G54</f>
        <v>3801.69</v>
      </c>
      <c r="I54" s="549"/>
      <c r="J54" s="415" t="n">
        <v>2000</v>
      </c>
      <c r="K54" s="462" t="str">
        <f aca="false">Planilha!C54</f>
        <v>3.1.3.4</v>
      </c>
      <c r="L54" s="442" t="str">
        <f aca="false">Planilha!D54</f>
        <v>Instalações hidrossanitárias e drenagem</v>
      </c>
      <c r="M54" s="462" t="str">
        <f aca="false">Planilha!E54</f>
        <v>CJ</v>
      </c>
      <c r="N54" s="463" t="n">
        <f aca="false">Planilha!F54</f>
        <v>1</v>
      </c>
      <c r="O54" s="464"/>
      <c r="P54" s="464"/>
      <c r="Q54" s="464"/>
      <c r="R54" s="464"/>
      <c r="S54" s="464"/>
      <c r="T54" s="464"/>
      <c r="U54" s="464"/>
      <c r="V54" s="464"/>
      <c r="W54" s="464"/>
      <c r="X54" s="464"/>
      <c r="Y54" s="464"/>
      <c r="Z54" s="464"/>
      <c r="AA54" s="550"/>
      <c r="AB54" s="550"/>
      <c r="AC54" s="550"/>
      <c r="AD54" s="550"/>
      <c r="AE54" s="550"/>
      <c r="AF54" s="550"/>
      <c r="AG54" s="550"/>
      <c r="AH54" s="550"/>
      <c r="AI54" s="550"/>
      <c r="AJ54" s="550"/>
      <c r="AK54" s="550"/>
      <c r="AL54" s="550"/>
      <c r="AM54" s="551" t="n">
        <f aca="false">SUM(O54:AL54)</f>
        <v>0</v>
      </c>
      <c r="AN54" s="454" t="n">
        <f aca="false">IF(F54=0,0,((F54/F54)-AM54))</f>
        <v>1</v>
      </c>
      <c r="AO54" s="455" t="n">
        <f aca="false">Planilha!H54</f>
        <v>3801.69</v>
      </c>
      <c r="AP54" s="465" t="n">
        <f aca="false">O54*AO54</f>
        <v>0</v>
      </c>
      <c r="AQ54" s="465" t="n">
        <f aca="false">P54*$AO54</f>
        <v>0</v>
      </c>
      <c r="AR54" s="465" t="n">
        <f aca="false">Q54*$AO54</f>
        <v>0</v>
      </c>
      <c r="AS54" s="465" t="n">
        <f aca="false">R54*$AO54</f>
        <v>0</v>
      </c>
      <c r="AT54" s="465" t="n">
        <f aca="false">S54*$AO54</f>
        <v>0</v>
      </c>
      <c r="AU54" s="465" t="n">
        <f aca="false">T54*$AO54</f>
        <v>0</v>
      </c>
      <c r="AV54" s="465" t="n">
        <f aca="false">U54*$AO54</f>
        <v>0</v>
      </c>
      <c r="AW54" s="465" t="n">
        <f aca="false">V54*$AO54</f>
        <v>0</v>
      </c>
      <c r="AX54" s="455" t="n">
        <f aca="false">W54*$AO54</f>
        <v>0</v>
      </c>
      <c r="AY54" s="465" t="n">
        <f aca="false">X54*$AO54</f>
        <v>0</v>
      </c>
      <c r="AZ54" s="465" t="n">
        <f aca="false">Y54*$AO54</f>
        <v>0</v>
      </c>
      <c r="BA54" s="465" t="n">
        <f aca="false">Z54*$AO54</f>
        <v>0</v>
      </c>
      <c r="BB54" s="465" t="n">
        <f aca="false">AA54*$AO54</f>
        <v>0</v>
      </c>
      <c r="BC54" s="465" t="n">
        <f aca="false">AB54*$AO54</f>
        <v>0</v>
      </c>
      <c r="BD54" s="465" t="n">
        <f aca="false">AC54*$AO54</f>
        <v>0</v>
      </c>
      <c r="BE54" s="465" t="n">
        <f aca="false">AD54*$AO54</f>
        <v>0</v>
      </c>
      <c r="BF54" s="465" t="n">
        <f aca="false">AE54*$AO54</f>
        <v>0</v>
      </c>
      <c r="BG54" s="465" t="n">
        <f aca="false">AF54*$AO54</f>
        <v>0</v>
      </c>
      <c r="BH54" s="465" t="n">
        <f aca="false">AG54*$AO54</f>
        <v>0</v>
      </c>
      <c r="BI54" s="465" t="n">
        <f aca="false">AH54*$AO54</f>
        <v>0</v>
      </c>
      <c r="BJ54" s="465" t="n">
        <f aca="false">AI54*$AO54</f>
        <v>0</v>
      </c>
      <c r="BK54" s="465" t="n">
        <f aca="false">AJ54*$AO54</f>
        <v>0</v>
      </c>
      <c r="BL54" s="465" t="n">
        <f aca="false">AK54*$AO54</f>
        <v>0</v>
      </c>
      <c r="BM54" s="465" t="n">
        <f aca="false">AL54*$AO54</f>
        <v>0</v>
      </c>
      <c r="BN54" s="466" t="n">
        <f aca="false">SUM(AP54:BM54)</f>
        <v>0</v>
      </c>
      <c r="BO54" s="415"/>
      <c r="BP54" s="457" t="str">
        <f aca="false">Planilha!C54</f>
        <v>3.1.3.4</v>
      </c>
      <c r="BQ54" s="520" t="str">
        <f aca="false">Planilha!D54</f>
        <v>Instalações hidrossanitárias e drenagem</v>
      </c>
      <c r="BR54" s="425" t="str">
        <f aca="false">Planilha!E54</f>
        <v>CJ</v>
      </c>
      <c r="BS54" s="426" t="n">
        <f aca="false">Planilha!N54</f>
        <v>1</v>
      </c>
      <c r="BT54" s="427" t="n">
        <f aca="false">Planilha!O54</f>
        <v>0</v>
      </c>
      <c r="BU54" s="427" t="n">
        <f aca="false">Planilha!P54</f>
        <v>0</v>
      </c>
      <c r="BV54" s="427" t="n">
        <f aca="false">Planilha!Q54</f>
        <v>0</v>
      </c>
      <c r="BW54" s="427" t="n">
        <f aca="false">Planilha!R54</f>
        <v>0</v>
      </c>
      <c r="BX54" s="427" t="n">
        <f aca="false">Planilha!S54</f>
        <v>0</v>
      </c>
      <c r="BY54" s="427" t="n">
        <f aca="false">Planilha!T54</f>
        <v>0</v>
      </c>
      <c r="BZ54" s="427" t="n">
        <f aca="false">Planilha!U54</f>
        <v>0</v>
      </c>
      <c r="CA54" s="427" t="n">
        <f aca="false">Planilha!V54</f>
        <v>0</v>
      </c>
      <c r="CB54" s="427" t="n">
        <f aca="false">Planilha!W54</f>
        <v>0</v>
      </c>
      <c r="CC54" s="427" t="n">
        <f aca="false">Planilha!X54</f>
        <v>0</v>
      </c>
      <c r="CD54" s="427" t="n">
        <f aca="false">Planilha!Y54</f>
        <v>0</v>
      </c>
      <c r="CE54" s="427" t="n">
        <f aca="false">Planilha!Z54</f>
        <v>0</v>
      </c>
      <c r="CF54" s="427" t="n">
        <f aca="false">Planilha!AA54</f>
        <v>0</v>
      </c>
      <c r="CG54" s="427" t="n">
        <f aca="false">Planilha!AB54</f>
        <v>0</v>
      </c>
      <c r="CH54" s="427" t="n">
        <f aca="false">Planilha!AC54</f>
        <v>0</v>
      </c>
      <c r="CI54" s="427" t="n">
        <f aca="false">Planilha!AD54</f>
        <v>0</v>
      </c>
      <c r="CJ54" s="427" t="n">
        <f aca="false">Planilha!AE54</f>
        <v>0</v>
      </c>
      <c r="CK54" s="427" t="n">
        <f aca="false">Planilha!AF54</f>
        <v>0</v>
      </c>
      <c r="CL54" s="427" t="n">
        <f aca="false">Planilha!AG54</f>
        <v>0</v>
      </c>
      <c r="CM54" s="427" t="n">
        <f aca="false">Planilha!AH54</f>
        <v>0</v>
      </c>
      <c r="CN54" s="427" t="n">
        <f aca="false">Planilha!AI54</f>
        <v>0</v>
      </c>
      <c r="CO54" s="427" t="n">
        <f aca="false">Planilha!AJ54</f>
        <v>0</v>
      </c>
      <c r="CP54" s="427" t="n">
        <f aca="false">Planilha!AK54</f>
        <v>0</v>
      </c>
      <c r="CQ54" s="427" t="n">
        <f aca="false">Planilha!AL54</f>
        <v>0</v>
      </c>
      <c r="CR54" s="427" t="n">
        <f aca="false">SUM(BT54:CQ54)</f>
        <v>0</v>
      </c>
      <c r="CS54" s="458" t="n">
        <f aca="false">Planilha!H54</f>
        <v>3801.69</v>
      </c>
      <c r="CT54" s="458" t="n">
        <f aca="false">Planilha!AP54</f>
        <v>0</v>
      </c>
      <c r="CU54" s="458" t="n">
        <f aca="false">Planilha!AQ54</f>
        <v>0</v>
      </c>
      <c r="CV54" s="458" t="n">
        <f aca="false">Planilha!AR54</f>
        <v>0</v>
      </c>
      <c r="CW54" s="458" t="n">
        <f aca="false">Planilha!AS54</f>
        <v>0</v>
      </c>
      <c r="CX54" s="458" t="n">
        <f aca="false">Planilha!AT54</f>
        <v>0</v>
      </c>
      <c r="CY54" s="458" t="n">
        <f aca="false">Planilha!AU54</f>
        <v>0</v>
      </c>
      <c r="CZ54" s="458" t="n">
        <f aca="false">Planilha!AV54</f>
        <v>0</v>
      </c>
      <c r="DA54" s="458" t="n">
        <f aca="false">Planilha!AW54</f>
        <v>0</v>
      </c>
      <c r="DB54" s="458" t="n">
        <f aca="false">Planilha!AX54</f>
        <v>0</v>
      </c>
      <c r="DC54" s="458" t="n">
        <f aca="false">Planilha!AY54</f>
        <v>0</v>
      </c>
      <c r="DD54" s="458" t="n">
        <f aca="false">Planilha!AZ54</f>
        <v>0</v>
      </c>
      <c r="DE54" s="521" t="n">
        <f aca="false">Planilha!BA54</f>
        <v>0</v>
      </c>
      <c r="DF54" s="521" t="n">
        <f aca="false">Planilha!BB54</f>
        <v>0</v>
      </c>
      <c r="DG54" s="521" t="n">
        <f aca="false">Planilha!BC54</f>
        <v>0</v>
      </c>
      <c r="DH54" s="521" t="n">
        <f aca="false">Planilha!BD54</f>
        <v>0</v>
      </c>
      <c r="DI54" s="521" t="n">
        <f aca="false">Planilha!BE54</f>
        <v>0</v>
      </c>
      <c r="DJ54" s="521" t="n">
        <f aca="false">Planilha!BF54</f>
        <v>0</v>
      </c>
      <c r="DK54" s="521" t="n">
        <f aca="false">Planilha!BG54</f>
        <v>0</v>
      </c>
      <c r="DL54" s="521" t="n">
        <f aca="false">Planilha!BH54</f>
        <v>0</v>
      </c>
      <c r="DM54" s="521" t="n">
        <f aca="false">Planilha!BI54</f>
        <v>0</v>
      </c>
      <c r="DN54" s="521" t="n">
        <f aca="false">Planilha!BJ54</f>
        <v>0</v>
      </c>
      <c r="DO54" s="521" t="n">
        <f aca="false">Planilha!BK54</f>
        <v>0</v>
      </c>
      <c r="DP54" s="521" t="n">
        <f aca="false">Planilha!BL54</f>
        <v>0</v>
      </c>
      <c r="DQ54" s="521" t="n">
        <f aca="false">Planilha!BM54</f>
        <v>0</v>
      </c>
      <c r="DR54" s="428"/>
      <c r="DS54" s="429"/>
      <c r="DT54" s="429"/>
      <c r="DU54" s="429"/>
      <c r="DV54" s="429"/>
      <c r="DW54" s="429"/>
      <c r="DX54" s="429"/>
      <c r="DY54" s="429"/>
      <c r="DZ54" s="429"/>
      <c r="EA54" s="429"/>
      <c r="EB54" s="429"/>
      <c r="EC54" s="429"/>
      <c r="ED54" s="429"/>
      <c r="EE54" s="429"/>
      <c r="EF54" s="429"/>
      <c r="EG54" s="429"/>
      <c r="EH54" s="429"/>
      <c r="EI54" s="429"/>
      <c r="EJ54" s="429"/>
      <c r="EK54" s="429"/>
      <c r="EL54" s="429"/>
      <c r="EM54" s="429"/>
      <c r="EN54" s="429"/>
      <c r="EO54" s="429"/>
      <c r="EP54" s="431"/>
      <c r="EQ54" s="431"/>
      <c r="ER54" s="462" t="str">
        <f aca="false">Planilha!C54</f>
        <v>3.1.3.4</v>
      </c>
      <c r="ES54" s="442" t="str">
        <f aca="false">Planilha!D54</f>
        <v>Instalações hidrossanitárias e drenagem</v>
      </c>
      <c r="ET54" s="462" t="str">
        <f aca="false">Planilha!E54</f>
        <v>CJ</v>
      </c>
      <c r="EU54" s="463" t="n">
        <f aca="false">Planilha!F54</f>
        <v>1</v>
      </c>
      <c r="EV54" s="467" t="n">
        <v>0</v>
      </c>
      <c r="EW54" s="455" t="n">
        <f aca="false">EV54*EU54</f>
        <v>0</v>
      </c>
      <c r="EX54" s="461" t="n">
        <f aca="false">G54</f>
        <v>3801.69</v>
      </c>
      <c r="EY54" s="455" t="n">
        <f aca="false">Planilha!H54</f>
        <v>3801.69</v>
      </c>
      <c r="EZ54" s="467" t="n">
        <f aca="false">EX54-EV54</f>
        <v>3801.69</v>
      </c>
      <c r="FA54" s="451" t="e">
        <f aca="false">IF(EZ54=0,0,EZ54/EV54)</f>
        <v>#DIV/0!</v>
      </c>
    </row>
    <row r="55" s="438" customFormat="true" ht="25.5" hidden="false" customHeight="true" outlineLevel="0" collapsed="false">
      <c r="A55" s="439" t="s">
        <v>108</v>
      </c>
      <c r="B55" s="512" t="s">
        <v>264</v>
      </c>
      <c r="C55" s="441" t="s">
        <v>265</v>
      </c>
      <c r="D55" s="442" t="s">
        <v>236</v>
      </c>
      <c r="E55" s="443" t="s">
        <v>205</v>
      </c>
      <c r="F55" s="444" t="n">
        <v>1</v>
      </c>
      <c r="G55" s="445" t="n">
        <f aca="false">Composições!M128</f>
        <v>3801.69</v>
      </c>
      <c r="H55" s="446" t="n">
        <f aca="false">+F55*G55</f>
        <v>3801.69</v>
      </c>
      <c r="I55" s="549"/>
      <c r="J55" s="415" t="n">
        <v>2000</v>
      </c>
      <c r="K55" s="462" t="str">
        <f aca="false">Planilha!C55</f>
        <v>3.1.3.5</v>
      </c>
      <c r="L55" s="442" t="str">
        <f aca="false">Planilha!D55</f>
        <v>Instalação de telecomunicação / segurança</v>
      </c>
      <c r="M55" s="462" t="str">
        <f aca="false">Planilha!E55</f>
        <v>CJ</v>
      </c>
      <c r="N55" s="463" t="n">
        <f aca="false">Planilha!F55</f>
        <v>1</v>
      </c>
      <c r="O55" s="464"/>
      <c r="P55" s="464"/>
      <c r="Q55" s="464"/>
      <c r="R55" s="464"/>
      <c r="S55" s="464"/>
      <c r="T55" s="464"/>
      <c r="U55" s="464"/>
      <c r="V55" s="464"/>
      <c r="W55" s="464"/>
      <c r="X55" s="464"/>
      <c r="Y55" s="464"/>
      <c r="Z55" s="464"/>
      <c r="AA55" s="550"/>
      <c r="AB55" s="550"/>
      <c r="AC55" s="550"/>
      <c r="AD55" s="550"/>
      <c r="AE55" s="550"/>
      <c r="AF55" s="550"/>
      <c r="AG55" s="550"/>
      <c r="AH55" s="550"/>
      <c r="AI55" s="550"/>
      <c r="AJ55" s="550"/>
      <c r="AK55" s="550"/>
      <c r="AL55" s="550"/>
      <c r="AM55" s="551" t="n">
        <f aca="false">SUM(O55:AL55)</f>
        <v>0</v>
      </c>
      <c r="AN55" s="454" t="n">
        <f aca="false">IF(F55=0,0,((F55/F55)-AM55))</f>
        <v>1</v>
      </c>
      <c r="AO55" s="455" t="n">
        <f aca="false">Planilha!H55</f>
        <v>3801.69</v>
      </c>
      <c r="AP55" s="465" t="n">
        <f aca="false">O55*AO55</f>
        <v>0</v>
      </c>
      <c r="AQ55" s="465" t="n">
        <f aca="false">P55*$AO55</f>
        <v>0</v>
      </c>
      <c r="AR55" s="465" t="n">
        <f aca="false">Q55*$AO55</f>
        <v>0</v>
      </c>
      <c r="AS55" s="465" t="n">
        <f aca="false">R55*$AO55</f>
        <v>0</v>
      </c>
      <c r="AT55" s="465" t="n">
        <f aca="false">S55*$AO55</f>
        <v>0</v>
      </c>
      <c r="AU55" s="465" t="n">
        <f aca="false">T55*$AO55</f>
        <v>0</v>
      </c>
      <c r="AV55" s="465" t="n">
        <f aca="false">U55*$AO55</f>
        <v>0</v>
      </c>
      <c r="AW55" s="465" t="n">
        <f aca="false">V55*$AO55</f>
        <v>0</v>
      </c>
      <c r="AX55" s="455" t="n">
        <f aca="false">W55*$AO55</f>
        <v>0</v>
      </c>
      <c r="AY55" s="465" t="n">
        <f aca="false">X55*$AO55</f>
        <v>0</v>
      </c>
      <c r="AZ55" s="465" t="n">
        <f aca="false">Y55*$AO55</f>
        <v>0</v>
      </c>
      <c r="BA55" s="465" t="n">
        <f aca="false">Z55*$AO55</f>
        <v>0</v>
      </c>
      <c r="BB55" s="465" t="n">
        <f aca="false">AA55*$AO55</f>
        <v>0</v>
      </c>
      <c r="BC55" s="465" t="n">
        <f aca="false">AB55*$AO55</f>
        <v>0</v>
      </c>
      <c r="BD55" s="465" t="n">
        <f aca="false">AC55*$AO55</f>
        <v>0</v>
      </c>
      <c r="BE55" s="465" t="n">
        <f aca="false">AD55*$AO55</f>
        <v>0</v>
      </c>
      <c r="BF55" s="465" t="n">
        <f aca="false">AE55*$AO55</f>
        <v>0</v>
      </c>
      <c r="BG55" s="465" t="n">
        <f aca="false">AF55*$AO55</f>
        <v>0</v>
      </c>
      <c r="BH55" s="465" t="n">
        <f aca="false">AG55*$AO55</f>
        <v>0</v>
      </c>
      <c r="BI55" s="465" t="n">
        <f aca="false">AH55*$AO55</f>
        <v>0</v>
      </c>
      <c r="BJ55" s="465" t="n">
        <f aca="false">AI55*$AO55</f>
        <v>0</v>
      </c>
      <c r="BK55" s="465" t="n">
        <f aca="false">AJ55*$AO55</f>
        <v>0</v>
      </c>
      <c r="BL55" s="465" t="n">
        <f aca="false">AK55*$AO55</f>
        <v>0</v>
      </c>
      <c r="BM55" s="465" t="n">
        <f aca="false">AL55*$AO55</f>
        <v>0</v>
      </c>
      <c r="BN55" s="466" t="n">
        <f aca="false">SUM(AP55:BM55)</f>
        <v>0</v>
      </c>
      <c r="BO55" s="415"/>
      <c r="BP55" s="457" t="str">
        <f aca="false">Planilha!C55</f>
        <v>3.1.3.5</v>
      </c>
      <c r="BQ55" s="520" t="str">
        <f aca="false">Planilha!D55</f>
        <v>Instalação de telecomunicação / segurança</v>
      </c>
      <c r="BR55" s="425" t="str">
        <f aca="false">Planilha!E55</f>
        <v>CJ</v>
      </c>
      <c r="BS55" s="426" t="n">
        <f aca="false">Planilha!N55</f>
        <v>1</v>
      </c>
      <c r="BT55" s="427" t="n">
        <f aca="false">Planilha!O55</f>
        <v>0</v>
      </c>
      <c r="BU55" s="427" t="n">
        <f aca="false">Planilha!P55</f>
        <v>0</v>
      </c>
      <c r="BV55" s="427" t="n">
        <f aca="false">Planilha!Q55</f>
        <v>0</v>
      </c>
      <c r="BW55" s="427" t="n">
        <f aca="false">Planilha!R55</f>
        <v>0</v>
      </c>
      <c r="BX55" s="427" t="n">
        <f aca="false">Planilha!S55</f>
        <v>0</v>
      </c>
      <c r="BY55" s="427" t="n">
        <f aca="false">Planilha!T55</f>
        <v>0</v>
      </c>
      <c r="BZ55" s="427" t="n">
        <f aca="false">Planilha!U55</f>
        <v>0</v>
      </c>
      <c r="CA55" s="427" t="n">
        <f aca="false">Planilha!V55</f>
        <v>0</v>
      </c>
      <c r="CB55" s="427" t="n">
        <f aca="false">Planilha!W55</f>
        <v>0</v>
      </c>
      <c r="CC55" s="427" t="n">
        <f aca="false">Planilha!X55</f>
        <v>0</v>
      </c>
      <c r="CD55" s="427" t="n">
        <f aca="false">Planilha!Y55</f>
        <v>0</v>
      </c>
      <c r="CE55" s="427" t="n">
        <f aca="false">Planilha!Z55</f>
        <v>0</v>
      </c>
      <c r="CF55" s="427" t="n">
        <f aca="false">Planilha!AA55</f>
        <v>0</v>
      </c>
      <c r="CG55" s="427" t="n">
        <f aca="false">Planilha!AB55</f>
        <v>0</v>
      </c>
      <c r="CH55" s="427" t="n">
        <f aca="false">Planilha!AC55</f>
        <v>0</v>
      </c>
      <c r="CI55" s="427" t="n">
        <f aca="false">Planilha!AD55</f>
        <v>0</v>
      </c>
      <c r="CJ55" s="427" t="n">
        <f aca="false">Planilha!AE55</f>
        <v>0</v>
      </c>
      <c r="CK55" s="427" t="n">
        <f aca="false">Planilha!AF55</f>
        <v>0</v>
      </c>
      <c r="CL55" s="427" t="n">
        <f aca="false">Planilha!AG55</f>
        <v>0</v>
      </c>
      <c r="CM55" s="427" t="n">
        <f aca="false">Planilha!AH55</f>
        <v>0</v>
      </c>
      <c r="CN55" s="427" t="n">
        <f aca="false">Planilha!AI55</f>
        <v>0</v>
      </c>
      <c r="CO55" s="427" t="n">
        <f aca="false">Planilha!AJ55</f>
        <v>0</v>
      </c>
      <c r="CP55" s="427" t="n">
        <f aca="false">Planilha!AK55</f>
        <v>0</v>
      </c>
      <c r="CQ55" s="427" t="n">
        <f aca="false">Planilha!AL55</f>
        <v>0</v>
      </c>
      <c r="CR55" s="427" t="n">
        <f aca="false">SUM(BT55:CQ55)</f>
        <v>0</v>
      </c>
      <c r="CS55" s="458" t="n">
        <f aca="false">Planilha!H55</f>
        <v>3801.69</v>
      </c>
      <c r="CT55" s="458" t="n">
        <f aca="false">Planilha!AP55</f>
        <v>0</v>
      </c>
      <c r="CU55" s="458" t="n">
        <f aca="false">Planilha!AQ55</f>
        <v>0</v>
      </c>
      <c r="CV55" s="458" t="n">
        <f aca="false">Planilha!AR55</f>
        <v>0</v>
      </c>
      <c r="CW55" s="458" t="n">
        <f aca="false">Planilha!AS55</f>
        <v>0</v>
      </c>
      <c r="CX55" s="458" t="n">
        <f aca="false">Planilha!AT55</f>
        <v>0</v>
      </c>
      <c r="CY55" s="458" t="n">
        <f aca="false">Planilha!AU55</f>
        <v>0</v>
      </c>
      <c r="CZ55" s="458" t="n">
        <f aca="false">Planilha!AV55</f>
        <v>0</v>
      </c>
      <c r="DA55" s="458" t="n">
        <f aca="false">Planilha!AW55</f>
        <v>0</v>
      </c>
      <c r="DB55" s="458" t="n">
        <f aca="false">Planilha!AX55</f>
        <v>0</v>
      </c>
      <c r="DC55" s="458" t="n">
        <f aca="false">Planilha!AY55</f>
        <v>0</v>
      </c>
      <c r="DD55" s="458" t="n">
        <f aca="false">Planilha!AZ55</f>
        <v>0</v>
      </c>
      <c r="DE55" s="521" t="n">
        <f aca="false">Planilha!BA55</f>
        <v>0</v>
      </c>
      <c r="DF55" s="521" t="n">
        <f aca="false">Planilha!BB55</f>
        <v>0</v>
      </c>
      <c r="DG55" s="521" t="n">
        <f aca="false">Planilha!BC55</f>
        <v>0</v>
      </c>
      <c r="DH55" s="521" t="n">
        <f aca="false">Planilha!BD55</f>
        <v>0</v>
      </c>
      <c r="DI55" s="521" t="n">
        <f aca="false">Planilha!BE55</f>
        <v>0</v>
      </c>
      <c r="DJ55" s="521" t="n">
        <f aca="false">Planilha!BF55</f>
        <v>0</v>
      </c>
      <c r="DK55" s="521" t="n">
        <f aca="false">Planilha!BG55</f>
        <v>0</v>
      </c>
      <c r="DL55" s="521" t="n">
        <f aca="false">Planilha!BH55</f>
        <v>0</v>
      </c>
      <c r="DM55" s="521" t="n">
        <f aca="false">Planilha!BI55</f>
        <v>0</v>
      </c>
      <c r="DN55" s="521" t="n">
        <f aca="false">Planilha!BJ55</f>
        <v>0</v>
      </c>
      <c r="DO55" s="521" t="n">
        <f aca="false">Planilha!BK55</f>
        <v>0</v>
      </c>
      <c r="DP55" s="521" t="n">
        <f aca="false">Planilha!BL55</f>
        <v>0</v>
      </c>
      <c r="DQ55" s="521" t="n">
        <f aca="false">Planilha!BM55</f>
        <v>0</v>
      </c>
      <c r="DR55" s="428"/>
      <c r="DS55" s="429"/>
      <c r="DT55" s="429"/>
      <c r="DU55" s="429"/>
      <c r="DV55" s="429"/>
      <c r="DW55" s="429"/>
      <c r="DX55" s="429"/>
      <c r="DY55" s="429"/>
      <c r="DZ55" s="429"/>
      <c r="EA55" s="429"/>
      <c r="EB55" s="429"/>
      <c r="EC55" s="429"/>
      <c r="ED55" s="429"/>
      <c r="EE55" s="429"/>
      <c r="EF55" s="429"/>
      <c r="EG55" s="429"/>
      <c r="EH55" s="429"/>
      <c r="EI55" s="429"/>
      <c r="EJ55" s="429"/>
      <c r="EK55" s="429"/>
      <c r="EL55" s="429"/>
      <c r="EM55" s="429"/>
      <c r="EN55" s="429"/>
      <c r="EO55" s="429"/>
      <c r="EP55" s="431"/>
      <c r="EQ55" s="431"/>
      <c r="ER55" s="462" t="str">
        <f aca="false">Planilha!C55</f>
        <v>3.1.3.5</v>
      </c>
      <c r="ES55" s="442" t="str">
        <f aca="false">Planilha!D55</f>
        <v>Instalação de telecomunicação / segurança</v>
      </c>
      <c r="ET55" s="462" t="str">
        <f aca="false">Planilha!E55</f>
        <v>CJ</v>
      </c>
      <c r="EU55" s="463" t="n">
        <f aca="false">Planilha!F55</f>
        <v>1</v>
      </c>
      <c r="EV55" s="467" t="n">
        <v>0</v>
      </c>
      <c r="EW55" s="455" t="n">
        <f aca="false">EV55*EU55</f>
        <v>0</v>
      </c>
      <c r="EX55" s="461" t="n">
        <f aca="false">G55</f>
        <v>3801.69</v>
      </c>
      <c r="EY55" s="455" t="n">
        <f aca="false">Planilha!H55</f>
        <v>3801.69</v>
      </c>
      <c r="EZ55" s="467" t="n">
        <f aca="false">EX55-EV55</f>
        <v>3801.69</v>
      </c>
      <c r="FA55" s="451" t="e">
        <f aca="false">IF(EZ55=0,0,EZ55/EV55)</f>
        <v>#DIV/0!</v>
      </c>
    </row>
    <row r="56" s="438" customFormat="true" ht="25.5" hidden="false" customHeight="true" outlineLevel="0" collapsed="false">
      <c r="A56" s="439" t="s">
        <v>108</v>
      </c>
      <c r="B56" s="512" t="s">
        <v>266</v>
      </c>
      <c r="C56" s="441" t="s">
        <v>267</v>
      </c>
      <c r="D56" s="442" t="s">
        <v>239</v>
      </c>
      <c r="E56" s="443" t="s">
        <v>205</v>
      </c>
      <c r="F56" s="444" t="n">
        <v>1</v>
      </c>
      <c r="G56" s="445" t="n">
        <f aca="false">Composições!M129</f>
        <v>3801.69</v>
      </c>
      <c r="H56" s="446" t="n">
        <f aca="false">+F56*G56</f>
        <v>3801.69</v>
      </c>
      <c r="I56" s="549"/>
      <c r="J56" s="415" t="n">
        <v>2000</v>
      </c>
      <c r="K56" s="462" t="str">
        <f aca="false">Planilha!C56</f>
        <v>3.1.3.6</v>
      </c>
      <c r="L56" s="442" t="str">
        <f aca="false">Planilha!D56</f>
        <v>Instalação de combate a incêndio</v>
      </c>
      <c r="M56" s="462" t="str">
        <f aca="false">Planilha!E56</f>
        <v>CJ</v>
      </c>
      <c r="N56" s="463" t="n">
        <f aca="false">Planilha!F56</f>
        <v>1</v>
      </c>
      <c r="O56" s="464"/>
      <c r="P56" s="464"/>
      <c r="Q56" s="464"/>
      <c r="R56" s="464"/>
      <c r="S56" s="464"/>
      <c r="T56" s="464"/>
      <c r="U56" s="464"/>
      <c r="V56" s="464"/>
      <c r="W56" s="464"/>
      <c r="X56" s="464"/>
      <c r="Y56" s="464"/>
      <c r="Z56" s="464"/>
      <c r="AA56" s="550"/>
      <c r="AB56" s="550"/>
      <c r="AC56" s="550"/>
      <c r="AD56" s="550"/>
      <c r="AE56" s="550"/>
      <c r="AF56" s="550"/>
      <c r="AG56" s="550"/>
      <c r="AH56" s="550"/>
      <c r="AI56" s="550"/>
      <c r="AJ56" s="550"/>
      <c r="AK56" s="550"/>
      <c r="AL56" s="550"/>
      <c r="AM56" s="551" t="n">
        <f aca="false">SUM(O56:AL56)</f>
        <v>0</v>
      </c>
      <c r="AN56" s="454" t="n">
        <f aca="false">IF(F56=0,0,((F56/F56)-AM56))</f>
        <v>1</v>
      </c>
      <c r="AO56" s="455" t="n">
        <f aca="false">Planilha!H56</f>
        <v>3801.69</v>
      </c>
      <c r="AP56" s="465" t="n">
        <f aca="false">O56*AO56</f>
        <v>0</v>
      </c>
      <c r="AQ56" s="465" t="n">
        <f aca="false">P56*$AO56</f>
        <v>0</v>
      </c>
      <c r="AR56" s="465" t="n">
        <f aca="false">Q56*$AO56</f>
        <v>0</v>
      </c>
      <c r="AS56" s="465" t="n">
        <f aca="false">R56*$AO56</f>
        <v>0</v>
      </c>
      <c r="AT56" s="465" t="n">
        <f aca="false">S56*$AO56</f>
        <v>0</v>
      </c>
      <c r="AU56" s="465" t="n">
        <f aca="false">T56*$AO56</f>
        <v>0</v>
      </c>
      <c r="AV56" s="465" t="n">
        <f aca="false">U56*$AO56</f>
        <v>0</v>
      </c>
      <c r="AW56" s="465" t="n">
        <f aca="false">V56*$AO56</f>
        <v>0</v>
      </c>
      <c r="AX56" s="455" t="n">
        <f aca="false">W56*$AO56</f>
        <v>0</v>
      </c>
      <c r="AY56" s="465" t="n">
        <f aca="false">X56*$AO56</f>
        <v>0</v>
      </c>
      <c r="AZ56" s="465" t="n">
        <f aca="false">Y56*$AO56</f>
        <v>0</v>
      </c>
      <c r="BA56" s="465" t="n">
        <f aca="false">Z56*$AO56</f>
        <v>0</v>
      </c>
      <c r="BB56" s="465" t="n">
        <f aca="false">AA56*$AO56</f>
        <v>0</v>
      </c>
      <c r="BC56" s="465" t="n">
        <f aca="false">AB56*$AO56</f>
        <v>0</v>
      </c>
      <c r="BD56" s="465" t="n">
        <f aca="false">AC56*$AO56</f>
        <v>0</v>
      </c>
      <c r="BE56" s="465" t="n">
        <f aca="false">AD56*$AO56</f>
        <v>0</v>
      </c>
      <c r="BF56" s="465" t="n">
        <f aca="false">AE56*$AO56</f>
        <v>0</v>
      </c>
      <c r="BG56" s="465" t="n">
        <f aca="false">AF56*$AO56</f>
        <v>0</v>
      </c>
      <c r="BH56" s="465" t="n">
        <f aca="false">AG56*$AO56</f>
        <v>0</v>
      </c>
      <c r="BI56" s="465" t="n">
        <f aca="false">AH56*$AO56</f>
        <v>0</v>
      </c>
      <c r="BJ56" s="465" t="n">
        <f aca="false">AI56*$AO56</f>
        <v>0</v>
      </c>
      <c r="BK56" s="465" t="n">
        <f aca="false">AJ56*$AO56</f>
        <v>0</v>
      </c>
      <c r="BL56" s="465" t="n">
        <f aca="false">AK56*$AO56</f>
        <v>0</v>
      </c>
      <c r="BM56" s="465" t="n">
        <f aca="false">AL56*$AO56</f>
        <v>0</v>
      </c>
      <c r="BN56" s="466" t="n">
        <f aca="false">SUM(AP56:BM56)</f>
        <v>0</v>
      </c>
      <c r="BO56" s="415"/>
      <c r="BP56" s="457" t="str">
        <f aca="false">Planilha!C56</f>
        <v>3.1.3.6</v>
      </c>
      <c r="BQ56" s="520" t="str">
        <f aca="false">Planilha!D56</f>
        <v>Instalação de combate a incêndio</v>
      </c>
      <c r="BR56" s="425" t="str">
        <f aca="false">Planilha!E56</f>
        <v>CJ</v>
      </c>
      <c r="BS56" s="426" t="n">
        <f aca="false">Planilha!N56</f>
        <v>1</v>
      </c>
      <c r="BT56" s="427" t="n">
        <f aca="false">Planilha!O56</f>
        <v>0</v>
      </c>
      <c r="BU56" s="427" t="n">
        <f aca="false">Planilha!P56</f>
        <v>0</v>
      </c>
      <c r="BV56" s="427" t="n">
        <f aca="false">Planilha!Q56</f>
        <v>0</v>
      </c>
      <c r="BW56" s="427" t="n">
        <f aca="false">Planilha!R56</f>
        <v>0</v>
      </c>
      <c r="BX56" s="427" t="n">
        <f aca="false">Planilha!S56</f>
        <v>0</v>
      </c>
      <c r="BY56" s="427" t="n">
        <f aca="false">Planilha!T56</f>
        <v>0</v>
      </c>
      <c r="BZ56" s="427" t="n">
        <f aca="false">Planilha!U56</f>
        <v>0</v>
      </c>
      <c r="CA56" s="427" t="n">
        <f aca="false">Planilha!V56</f>
        <v>0</v>
      </c>
      <c r="CB56" s="427" t="n">
        <f aca="false">Planilha!W56</f>
        <v>0</v>
      </c>
      <c r="CC56" s="427" t="n">
        <f aca="false">Planilha!X56</f>
        <v>0</v>
      </c>
      <c r="CD56" s="427" t="n">
        <f aca="false">Planilha!Y56</f>
        <v>0</v>
      </c>
      <c r="CE56" s="427" t="n">
        <f aca="false">Planilha!Z56</f>
        <v>0</v>
      </c>
      <c r="CF56" s="427" t="n">
        <f aca="false">Planilha!AA56</f>
        <v>0</v>
      </c>
      <c r="CG56" s="427" t="n">
        <f aca="false">Planilha!AB56</f>
        <v>0</v>
      </c>
      <c r="CH56" s="427" t="n">
        <f aca="false">Planilha!AC56</f>
        <v>0</v>
      </c>
      <c r="CI56" s="427" t="n">
        <f aca="false">Planilha!AD56</f>
        <v>0</v>
      </c>
      <c r="CJ56" s="427" t="n">
        <f aca="false">Planilha!AE56</f>
        <v>0</v>
      </c>
      <c r="CK56" s="427" t="n">
        <f aca="false">Planilha!AF56</f>
        <v>0</v>
      </c>
      <c r="CL56" s="427" t="n">
        <f aca="false">Planilha!AG56</f>
        <v>0</v>
      </c>
      <c r="CM56" s="427" t="n">
        <f aca="false">Planilha!AH56</f>
        <v>0</v>
      </c>
      <c r="CN56" s="427" t="n">
        <f aca="false">Planilha!AI56</f>
        <v>0</v>
      </c>
      <c r="CO56" s="427" t="n">
        <f aca="false">Planilha!AJ56</f>
        <v>0</v>
      </c>
      <c r="CP56" s="427" t="n">
        <f aca="false">Planilha!AK56</f>
        <v>0</v>
      </c>
      <c r="CQ56" s="427" t="n">
        <f aca="false">Planilha!AL56</f>
        <v>0</v>
      </c>
      <c r="CR56" s="427" t="n">
        <f aca="false">SUM(BT56:CQ56)</f>
        <v>0</v>
      </c>
      <c r="CS56" s="458" t="n">
        <f aca="false">Planilha!H56</f>
        <v>3801.69</v>
      </c>
      <c r="CT56" s="458" t="n">
        <f aca="false">Planilha!AP56</f>
        <v>0</v>
      </c>
      <c r="CU56" s="458" t="n">
        <f aca="false">Planilha!AQ56</f>
        <v>0</v>
      </c>
      <c r="CV56" s="458" t="n">
        <f aca="false">Planilha!AR56</f>
        <v>0</v>
      </c>
      <c r="CW56" s="458" t="n">
        <f aca="false">Planilha!AS56</f>
        <v>0</v>
      </c>
      <c r="CX56" s="458" t="n">
        <f aca="false">Planilha!AT56</f>
        <v>0</v>
      </c>
      <c r="CY56" s="458" t="n">
        <f aca="false">Planilha!AU56</f>
        <v>0</v>
      </c>
      <c r="CZ56" s="458" t="n">
        <f aca="false">Planilha!AV56</f>
        <v>0</v>
      </c>
      <c r="DA56" s="458" t="n">
        <f aca="false">Planilha!AW56</f>
        <v>0</v>
      </c>
      <c r="DB56" s="458" t="n">
        <f aca="false">Planilha!AX56</f>
        <v>0</v>
      </c>
      <c r="DC56" s="458" t="n">
        <f aca="false">Planilha!AY56</f>
        <v>0</v>
      </c>
      <c r="DD56" s="458" t="n">
        <f aca="false">Planilha!AZ56</f>
        <v>0</v>
      </c>
      <c r="DE56" s="521" t="n">
        <f aca="false">Planilha!BA56</f>
        <v>0</v>
      </c>
      <c r="DF56" s="521" t="n">
        <f aca="false">Planilha!BB56</f>
        <v>0</v>
      </c>
      <c r="DG56" s="521" t="n">
        <f aca="false">Planilha!BC56</f>
        <v>0</v>
      </c>
      <c r="DH56" s="521" t="n">
        <f aca="false">Planilha!BD56</f>
        <v>0</v>
      </c>
      <c r="DI56" s="521" t="n">
        <f aca="false">Planilha!BE56</f>
        <v>0</v>
      </c>
      <c r="DJ56" s="521" t="n">
        <f aca="false">Planilha!BF56</f>
        <v>0</v>
      </c>
      <c r="DK56" s="521" t="n">
        <f aca="false">Planilha!BG56</f>
        <v>0</v>
      </c>
      <c r="DL56" s="521" t="n">
        <f aca="false">Planilha!BH56</f>
        <v>0</v>
      </c>
      <c r="DM56" s="521" t="n">
        <f aca="false">Planilha!BI56</f>
        <v>0</v>
      </c>
      <c r="DN56" s="521" t="n">
        <f aca="false">Planilha!BJ56</f>
        <v>0</v>
      </c>
      <c r="DO56" s="521" t="n">
        <f aca="false">Planilha!BK56</f>
        <v>0</v>
      </c>
      <c r="DP56" s="521" t="n">
        <f aca="false">Planilha!BL56</f>
        <v>0</v>
      </c>
      <c r="DQ56" s="521" t="n">
        <f aca="false">Planilha!BM56</f>
        <v>0</v>
      </c>
      <c r="DR56" s="428"/>
      <c r="DS56" s="429"/>
      <c r="DT56" s="429"/>
      <c r="DU56" s="429"/>
      <c r="DV56" s="429"/>
      <c r="DW56" s="429"/>
      <c r="DX56" s="429"/>
      <c r="DY56" s="429"/>
      <c r="DZ56" s="429"/>
      <c r="EA56" s="429"/>
      <c r="EB56" s="429"/>
      <c r="EC56" s="429"/>
      <c r="ED56" s="429"/>
      <c r="EE56" s="429"/>
      <c r="EF56" s="429"/>
      <c r="EG56" s="429"/>
      <c r="EH56" s="429"/>
      <c r="EI56" s="429"/>
      <c r="EJ56" s="429"/>
      <c r="EK56" s="429"/>
      <c r="EL56" s="429"/>
      <c r="EM56" s="429"/>
      <c r="EN56" s="429"/>
      <c r="EO56" s="429"/>
      <c r="EP56" s="431"/>
      <c r="EQ56" s="431"/>
      <c r="ER56" s="462" t="str">
        <f aca="false">Planilha!C56</f>
        <v>3.1.3.6</v>
      </c>
      <c r="ES56" s="442" t="str">
        <f aca="false">Planilha!D56</f>
        <v>Instalação de combate a incêndio</v>
      </c>
      <c r="ET56" s="462" t="str">
        <f aca="false">Planilha!E56</f>
        <v>CJ</v>
      </c>
      <c r="EU56" s="463" t="n">
        <f aca="false">Planilha!F56</f>
        <v>1</v>
      </c>
      <c r="EV56" s="467" t="n">
        <v>0</v>
      </c>
      <c r="EW56" s="455" t="n">
        <f aca="false">EV56*EU56</f>
        <v>0</v>
      </c>
      <c r="EX56" s="461" t="n">
        <f aca="false">G56</f>
        <v>3801.69</v>
      </c>
      <c r="EY56" s="455" t="n">
        <f aca="false">Planilha!H56</f>
        <v>3801.69</v>
      </c>
      <c r="EZ56" s="467" t="n">
        <f aca="false">EX56-EV56</f>
        <v>3801.69</v>
      </c>
      <c r="FA56" s="451" t="e">
        <f aca="false">IF(EZ56=0,0,EZ56/EV56)</f>
        <v>#DIV/0!</v>
      </c>
    </row>
    <row r="57" s="438" customFormat="true" ht="13" hidden="false" customHeight="false" outlineLevel="0" collapsed="false">
      <c r="A57" s="468"/>
      <c r="B57" s="469"/>
      <c r="C57" s="557"/>
      <c r="D57" s="554" t="s">
        <v>22</v>
      </c>
      <c r="E57" s="472"/>
      <c r="F57" s="473"/>
      <c r="G57" s="474"/>
      <c r="H57" s="555"/>
      <c r="I57" s="476" t="n">
        <f aca="false">SUM(H51:H56)</f>
        <v>48783.09</v>
      </c>
      <c r="J57" s="415"/>
      <c r="K57" s="477"/>
      <c r="L57" s="415"/>
      <c r="M57" s="478"/>
      <c r="N57" s="479"/>
      <c r="O57" s="480"/>
      <c r="P57" s="480"/>
      <c r="Q57" s="480"/>
      <c r="R57" s="480"/>
      <c r="S57" s="480"/>
      <c r="T57" s="480"/>
      <c r="U57" s="480"/>
      <c r="V57" s="480"/>
      <c r="W57" s="480"/>
      <c r="X57" s="480"/>
      <c r="Y57" s="480"/>
      <c r="Z57" s="480"/>
      <c r="AA57" s="480"/>
      <c r="AB57" s="480"/>
      <c r="AC57" s="480"/>
      <c r="AD57" s="480"/>
      <c r="AE57" s="480"/>
      <c r="AF57" s="480"/>
      <c r="AG57" s="480"/>
      <c r="AH57" s="480"/>
      <c r="AI57" s="480"/>
      <c r="AJ57" s="480"/>
      <c r="AK57" s="480"/>
      <c r="AL57" s="480"/>
      <c r="AM57" s="481"/>
      <c r="AN57" s="519"/>
      <c r="AO57" s="483"/>
      <c r="AP57" s="483"/>
      <c r="AQ57" s="483"/>
      <c r="AR57" s="483"/>
      <c r="AS57" s="483"/>
      <c r="AT57" s="483"/>
      <c r="AU57" s="483"/>
      <c r="AV57" s="483"/>
      <c r="AW57" s="483"/>
      <c r="AX57" s="483"/>
      <c r="AY57" s="483"/>
      <c r="AZ57" s="483"/>
      <c r="BA57" s="483"/>
      <c r="BB57" s="483"/>
      <c r="BC57" s="483"/>
      <c r="BD57" s="483"/>
      <c r="BE57" s="483"/>
      <c r="BF57" s="483"/>
      <c r="BG57" s="483"/>
      <c r="BH57" s="483"/>
      <c r="BI57" s="483"/>
      <c r="BJ57" s="483"/>
      <c r="BK57" s="483"/>
      <c r="BL57" s="483"/>
      <c r="BM57" s="483"/>
      <c r="BN57" s="483"/>
      <c r="BO57" s="415"/>
      <c r="BP57" s="457"/>
      <c r="BQ57" s="520"/>
      <c r="BR57" s="425"/>
      <c r="BS57" s="426" t="n">
        <f aca="false">Planilha!N57</f>
        <v>0</v>
      </c>
      <c r="BT57" s="427" t="n">
        <f aca="false">Planilha!O57</f>
        <v>0</v>
      </c>
      <c r="BU57" s="427" t="n">
        <f aca="false">Planilha!P57</f>
        <v>0</v>
      </c>
      <c r="BV57" s="427" t="n">
        <f aca="false">Planilha!Q57</f>
        <v>0</v>
      </c>
      <c r="BW57" s="427" t="n">
        <f aca="false">Planilha!R57</f>
        <v>0</v>
      </c>
      <c r="BX57" s="427" t="n">
        <f aca="false">Planilha!S57</f>
        <v>0</v>
      </c>
      <c r="BY57" s="427" t="n">
        <f aca="false">Planilha!T57</f>
        <v>0</v>
      </c>
      <c r="BZ57" s="427" t="n">
        <f aca="false">Planilha!U57</f>
        <v>0</v>
      </c>
      <c r="CA57" s="427" t="n">
        <f aca="false">Planilha!V57</f>
        <v>0</v>
      </c>
      <c r="CB57" s="427" t="n">
        <f aca="false">Planilha!W57</f>
        <v>0</v>
      </c>
      <c r="CC57" s="427" t="n">
        <f aca="false">Planilha!X57</f>
        <v>0</v>
      </c>
      <c r="CD57" s="427" t="n">
        <f aca="false">Planilha!Y57</f>
        <v>0</v>
      </c>
      <c r="CE57" s="427" t="n">
        <f aca="false">Planilha!Z57</f>
        <v>0</v>
      </c>
      <c r="CF57" s="427" t="n">
        <f aca="false">Planilha!AA57</f>
        <v>0</v>
      </c>
      <c r="CG57" s="427" t="n">
        <f aca="false">Planilha!AB57</f>
        <v>0</v>
      </c>
      <c r="CH57" s="427" t="n">
        <f aca="false">Planilha!AC57</f>
        <v>0</v>
      </c>
      <c r="CI57" s="427" t="n">
        <f aca="false">Planilha!AD57</f>
        <v>0</v>
      </c>
      <c r="CJ57" s="427" t="n">
        <f aca="false">Planilha!AE57</f>
        <v>0</v>
      </c>
      <c r="CK57" s="427" t="n">
        <f aca="false">Planilha!AF57</f>
        <v>0</v>
      </c>
      <c r="CL57" s="427" t="n">
        <f aca="false">Planilha!AG57</f>
        <v>0</v>
      </c>
      <c r="CM57" s="427" t="n">
        <f aca="false">Planilha!AH57</f>
        <v>0</v>
      </c>
      <c r="CN57" s="427" t="n">
        <f aca="false">Planilha!AI57</f>
        <v>0</v>
      </c>
      <c r="CO57" s="427" t="n">
        <f aca="false">Planilha!AJ57</f>
        <v>0</v>
      </c>
      <c r="CP57" s="427" t="n">
        <f aca="false">Planilha!AK57</f>
        <v>0</v>
      </c>
      <c r="CQ57" s="427" t="n">
        <f aca="false">Planilha!AL57</f>
        <v>0</v>
      </c>
      <c r="CR57" s="427"/>
      <c r="CS57" s="458" t="n">
        <f aca="false">Planilha!H57</f>
        <v>0</v>
      </c>
      <c r="CT57" s="458" t="n">
        <f aca="false">Planilha!AP57</f>
        <v>0</v>
      </c>
      <c r="CU57" s="458" t="n">
        <f aca="false">Planilha!AQ57</f>
        <v>0</v>
      </c>
      <c r="CV57" s="458" t="n">
        <f aca="false">Planilha!AR57</f>
        <v>0</v>
      </c>
      <c r="CW57" s="458" t="n">
        <f aca="false">Planilha!AS57</f>
        <v>0</v>
      </c>
      <c r="CX57" s="458" t="n">
        <f aca="false">Planilha!AT57</f>
        <v>0</v>
      </c>
      <c r="CY57" s="458" t="n">
        <f aca="false">Planilha!AU57</f>
        <v>0</v>
      </c>
      <c r="CZ57" s="458" t="n">
        <f aca="false">Planilha!AV57</f>
        <v>0</v>
      </c>
      <c r="DA57" s="458" t="n">
        <f aca="false">Planilha!AW57</f>
        <v>0</v>
      </c>
      <c r="DB57" s="458" t="n">
        <f aca="false">Planilha!AX57</f>
        <v>0</v>
      </c>
      <c r="DC57" s="458" t="n">
        <f aca="false">Planilha!AY57</f>
        <v>0</v>
      </c>
      <c r="DD57" s="458" t="n">
        <f aca="false">Planilha!AZ57</f>
        <v>0</v>
      </c>
      <c r="DE57" s="521" t="n">
        <f aca="false">Planilha!BA57</f>
        <v>0</v>
      </c>
      <c r="DF57" s="521" t="n">
        <f aca="false">Planilha!BB57</f>
        <v>0</v>
      </c>
      <c r="DG57" s="521" t="n">
        <f aca="false">Planilha!BC57</f>
        <v>0</v>
      </c>
      <c r="DH57" s="521" t="n">
        <f aca="false">Planilha!BD57</f>
        <v>0</v>
      </c>
      <c r="DI57" s="521" t="n">
        <f aca="false">Planilha!BE57</f>
        <v>0</v>
      </c>
      <c r="DJ57" s="521" t="n">
        <f aca="false">Planilha!BF57</f>
        <v>0</v>
      </c>
      <c r="DK57" s="521" t="n">
        <f aca="false">Planilha!BG57</f>
        <v>0</v>
      </c>
      <c r="DL57" s="521" t="n">
        <f aca="false">Planilha!BH57</f>
        <v>0</v>
      </c>
      <c r="DM57" s="521" t="n">
        <f aca="false">Planilha!BI57</f>
        <v>0</v>
      </c>
      <c r="DN57" s="521" t="n">
        <f aca="false">Planilha!BJ57</f>
        <v>0</v>
      </c>
      <c r="DO57" s="521" t="n">
        <f aca="false">Planilha!BK57</f>
        <v>0</v>
      </c>
      <c r="DP57" s="521" t="n">
        <f aca="false">Planilha!BL57</f>
        <v>0</v>
      </c>
      <c r="DQ57" s="521" t="n">
        <f aca="false">Planilha!BM57</f>
        <v>0</v>
      </c>
      <c r="DR57" s="459" t="n">
        <f aca="false">Planilha!AP50</f>
        <v>0</v>
      </c>
      <c r="DS57" s="460" t="n">
        <f aca="false">Planilha!AQ50</f>
        <v>0</v>
      </c>
      <c r="DT57" s="460" t="n">
        <f aca="false">Planilha!AR50</f>
        <v>0</v>
      </c>
      <c r="DU57" s="460" t="n">
        <f aca="false">Planilha!AS50</f>
        <v>0</v>
      </c>
      <c r="DV57" s="460" t="n">
        <f aca="false">Planilha!AT50</f>
        <v>0</v>
      </c>
      <c r="DW57" s="460" t="n">
        <f aca="false">Planilha!AU50</f>
        <v>0</v>
      </c>
      <c r="DX57" s="460" t="n">
        <f aca="false">Planilha!AV50</f>
        <v>0</v>
      </c>
      <c r="DY57" s="460" t="n">
        <f aca="false">Planilha!AW50</f>
        <v>0</v>
      </c>
      <c r="DZ57" s="460" t="n">
        <f aca="false">Planilha!AX50</f>
        <v>0</v>
      </c>
      <c r="EA57" s="460" t="n">
        <f aca="false">Planilha!AY50</f>
        <v>0</v>
      </c>
      <c r="EB57" s="460" t="n">
        <f aca="false">Planilha!AZ50</f>
        <v>0</v>
      </c>
      <c r="EC57" s="460" t="n">
        <f aca="false">Planilha!BA50</f>
        <v>0</v>
      </c>
      <c r="ED57" s="460" t="n">
        <f aca="false">Planilha!BB50</f>
        <v>0</v>
      </c>
      <c r="EE57" s="460" t="n">
        <f aca="false">Planilha!BC50</f>
        <v>0</v>
      </c>
      <c r="EF57" s="460" t="n">
        <f aca="false">Planilha!BD50</f>
        <v>0</v>
      </c>
      <c r="EG57" s="460" t="n">
        <f aca="false">Planilha!BE50</f>
        <v>0</v>
      </c>
      <c r="EH57" s="460" t="n">
        <f aca="false">Planilha!BF50</f>
        <v>0</v>
      </c>
      <c r="EI57" s="460" t="n">
        <f aca="false">Planilha!BG50</f>
        <v>0</v>
      </c>
      <c r="EJ57" s="460" t="n">
        <f aca="false">Planilha!BH50</f>
        <v>0</v>
      </c>
      <c r="EK57" s="460" t="n">
        <f aca="false">Planilha!BI50</f>
        <v>0</v>
      </c>
      <c r="EL57" s="460" t="n">
        <f aca="false">Planilha!BJ50</f>
        <v>0</v>
      </c>
      <c r="EM57" s="460" t="n">
        <f aca="false">Planilha!BK50</f>
        <v>0</v>
      </c>
      <c r="EN57" s="460" t="n">
        <f aca="false">Planilha!BL50</f>
        <v>0</v>
      </c>
      <c r="EO57" s="460" t="n">
        <f aca="false">Planilha!BM50</f>
        <v>0</v>
      </c>
      <c r="EP57" s="431"/>
      <c r="EQ57" s="431"/>
      <c r="ER57" s="477"/>
      <c r="ES57" s="415"/>
      <c r="ET57" s="478"/>
      <c r="EU57" s="479"/>
      <c r="EV57" s="484"/>
      <c r="EW57" s="483"/>
      <c r="EX57" s="484"/>
      <c r="EY57" s="483"/>
      <c r="EZ57" s="484"/>
      <c r="FA57" s="480" t="n">
        <f aca="false">IF(EZ57=0,0,EZ57/EV57)</f>
        <v>0</v>
      </c>
    </row>
    <row r="58" s="438" customFormat="true" ht="13.5" hidden="false" customHeight="true" outlineLevel="0" collapsed="false">
      <c r="A58" s="485"/>
      <c r="B58" s="485"/>
      <c r="C58" s="486"/>
      <c r="D58" s="486"/>
      <c r="E58" s="486"/>
      <c r="F58" s="487"/>
      <c r="G58" s="488"/>
      <c r="H58" s="486"/>
      <c r="I58" s="486"/>
      <c r="J58" s="415"/>
      <c r="K58" s="489"/>
      <c r="L58" s="489"/>
      <c r="M58" s="490"/>
      <c r="N58" s="491"/>
      <c r="O58" s="492"/>
      <c r="P58" s="492"/>
      <c r="Q58" s="492"/>
      <c r="R58" s="492"/>
      <c r="S58" s="492"/>
      <c r="T58" s="492"/>
      <c r="U58" s="492"/>
      <c r="V58" s="492"/>
      <c r="W58" s="492"/>
      <c r="X58" s="492"/>
      <c r="Y58" s="492"/>
      <c r="Z58" s="492"/>
      <c r="AA58" s="492"/>
      <c r="AB58" s="492"/>
      <c r="AC58" s="492"/>
      <c r="AD58" s="492"/>
      <c r="AE58" s="492"/>
      <c r="AF58" s="492"/>
      <c r="AG58" s="492"/>
      <c r="AH58" s="492"/>
      <c r="AI58" s="492"/>
      <c r="AJ58" s="492"/>
      <c r="AK58" s="492"/>
      <c r="AL58" s="492"/>
      <c r="AM58" s="492"/>
      <c r="AN58" s="493"/>
      <c r="AO58" s="494"/>
      <c r="AP58" s="494" t="n">
        <f aca="false">Cronograma!E35</f>
        <v>0</v>
      </c>
      <c r="AQ58" s="494" t="n">
        <f aca="false">Cronograma!O35</f>
        <v>0</v>
      </c>
      <c r="AR58" s="494" t="n">
        <f aca="false">Cronograma!Y35</f>
        <v>0</v>
      </c>
      <c r="AS58" s="494" t="n">
        <f aca="false">Cronograma!AI35</f>
        <v>2677.5</v>
      </c>
      <c r="AT58" s="494" t="n">
        <f aca="false">Cronograma!AS35</f>
        <v>0</v>
      </c>
      <c r="AU58" s="494" t="n">
        <f aca="false">Cronograma!BC35</f>
        <v>6247.5</v>
      </c>
      <c r="AV58" s="494" t="n">
        <f aca="false">Cronograma!BM35</f>
        <v>0</v>
      </c>
      <c r="AW58" s="494" t="n">
        <f aca="false">Cronograma!BW35</f>
        <v>0</v>
      </c>
      <c r="AX58" s="494" t="n">
        <f aca="false">Cronograma!CG35</f>
        <v>0</v>
      </c>
      <c r="AY58" s="494" t="n">
        <f aca="false">Cronograma!CQ35</f>
        <v>0</v>
      </c>
      <c r="AZ58" s="494" t="n">
        <f aca="false">Cronograma!DA35</f>
        <v>0</v>
      </c>
      <c r="BA58" s="494" t="n">
        <f aca="false">Cronograma!DK35</f>
        <v>0</v>
      </c>
      <c r="BB58" s="494" t="n">
        <f aca="false">Cronograma!DU35</f>
        <v>0</v>
      </c>
      <c r="BC58" s="494" t="n">
        <f aca="false">Cronograma!EE35</f>
        <v>0</v>
      </c>
      <c r="BD58" s="494" t="n">
        <f aca="false">Cronograma!EO35</f>
        <v>0</v>
      </c>
      <c r="BE58" s="494" t="n">
        <f aca="false">Cronograma!EY35</f>
        <v>0</v>
      </c>
      <c r="BF58" s="494" t="n">
        <f aca="false">Cronograma!FI35</f>
        <v>0</v>
      </c>
      <c r="BG58" s="494" t="n">
        <f aca="false">Cronograma!FS35</f>
        <v>0</v>
      </c>
      <c r="BH58" s="494" t="n">
        <f aca="false">Cronograma!GC35</f>
        <v>0</v>
      </c>
      <c r="BI58" s="494" t="n">
        <f aca="false">Cronograma!GM35</f>
        <v>0</v>
      </c>
      <c r="BJ58" s="494" t="n">
        <f aca="false">Cronograma!GW35</f>
        <v>0</v>
      </c>
      <c r="BK58" s="494" t="n">
        <f aca="false">Cronograma!HG35</f>
        <v>0</v>
      </c>
      <c r="BL58" s="494" t="n">
        <f aca="false">Cronograma!HQ35</f>
        <v>0</v>
      </c>
      <c r="BM58" s="494" t="n">
        <f aca="false">Cronograma!IA35</f>
        <v>0</v>
      </c>
      <c r="BN58" s="494" t="n">
        <f aca="false">SUM(AP58:BM58)</f>
        <v>8925</v>
      </c>
      <c r="BO58" s="415"/>
      <c r="BP58" s="495"/>
      <c r="BQ58" s="496"/>
      <c r="BR58" s="496"/>
      <c r="BS58" s="497"/>
      <c r="BT58" s="496"/>
      <c r="BU58" s="496"/>
      <c r="BV58" s="496"/>
      <c r="BW58" s="496"/>
      <c r="BX58" s="496"/>
      <c r="BY58" s="496"/>
      <c r="BZ58" s="496"/>
      <c r="CA58" s="496"/>
      <c r="CB58" s="496"/>
      <c r="CC58" s="496"/>
      <c r="CD58" s="496"/>
      <c r="CE58" s="496"/>
      <c r="CF58" s="496"/>
      <c r="CG58" s="496"/>
      <c r="CH58" s="496"/>
      <c r="CI58" s="496"/>
      <c r="CJ58" s="496"/>
      <c r="CK58" s="496"/>
      <c r="CL58" s="496"/>
      <c r="CM58" s="496"/>
      <c r="CN58" s="496"/>
      <c r="CO58" s="496"/>
      <c r="CP58" s="496"/>
      <c r="CQ58" s="496"/>
      <c r="CR58" s="496"/>
      <c r="CS58" s="498"/>
      <c r="CT58" s="498"/>
      <c r="CU58" s="498"/>
      <c r="CV58" s="498"/>
      <c r="CW58" s="498"/>
      <c r="CX58" s="498"/>
      <c r="CY58" s="498"/>
      <c r="CZ58" s="498"/>
      <c r="DA58" s="498"/>
      <c r="DB58" s="498"/>
      <c r="DC58" s="498"/>
      <c r="DD58" s="498"/>
      <c r="DE58" s="498"/>
      <c r="DF58" s="498"/>
      <c r="DG58" s="498"/>
      <c r="DH58" s="498"/>
      <c r="DI58" s="498"/>
      <c r="DJ58" s="498"/>
      <c r="DK58" s="498"/>
      <c r="DL58" s="498"/>
      <c r="DM58" s="498"/>
      <c r="DN58" s="498"/>
      <c r="DO58" s="498"/>
      <c r="DP58" s="498"/>
      <c r="DQ58" s="498"/>
      <c r="DR58" s="499"/>
      <c r="DS58" s="500"/>
      <c r="DT58" s="500"/>
      <c r="DU58" s="500"/>
      <c r="DV58" s="500"/>
      <c r="DW58" s="500"/>
      <c r="DX58" s="500"/>
      <c r="DY58" s="500"/>
      <c r="DZ58" s="500"/>
      <c r="EA58" s="500"/>
      <c r="EB58" s="500"/>
      <c r="EC58" s="500"/>
      <c r="ED58" s="500"/>
      <c r="EE58" s="500"/>
      <c r="EF58" s="500"/>
      <c r="EG58" s="500"/>
      <c r="EH58" s="500"/>
      <c r="EI58" s="500"/>
      <c r="EJ58" s="500"/>
      <c r="EK58" s="500"/>
      <c r="EL58" s="500"/>
      <c r="EM58" s="500"/>
      <c r="EN58" s="500"/>
      <c r="EO58" s="500"/>
      <c r="EP58" s="430"/>
      <c r="EQ58" s="431"/>
      <c r="ER58" s="501"/>
      <c r="ES58" s="501"/>
      <c r="ET58" s="434"/>
      <c r="EU58" s="435"/>
      <c r="EV58" s="502"/>
      <c r="EW58" s="503"/>
      <c r="EX58" s="502"/>
      <c r="EY58" s="503"/>
      <c r="EZ58" s="502"/>
      <c r="FA58" s="504" t="n">
        <f aca="false">IF(EZ58=0,0,EZ58/EV58)</f>
        <v>0</v>
      </c>
    </row>
    <row r="59" s="438" customFormat="true" ht="12" hidden="false" customHeight="false" outlineLevel="0" collapsed="false">
      <c r="A59" s="406"/>
      <c r="B59" s="407"/>
      <c r="C59" s="408" t="s">
        <v>268</v>
      </c>
      <c r="D59" s="409" t="s">
        <v>269</v>
      </c>
      <c r="E59" s="410"/>
      <c r="F59" s="411"/>
      <c r="G59" s="505"/>
      <c r="H59" s="546"/>
      <c r="I59" s="547"/>
      <c r="J59" s="415"/>
      <c r="K59" s="416" t="str">
        <f aca="false">Planilha!C59</f>
        <v>3.1.4</v>
      </c>
      <c r="L59" s="417" t="str">
        <f aca="false">Planilha!D59</f>
        <v>PLANEJAMENTO E ORÇAMENTO</v>
      </c>
      <c r="M59" s="418"/>
      <c r="N59" s="506"/>
      <c r="O59" s="507"/>
      <c r="P59" s="507"/>
      <c r="Q59" s="507"/>
      <c r="R59" s="507"/>
      <c r="S59" s="507"/>
      <c r="T59" s="507"/>
      <c r="U59" s="507"/>
      <c r="V59" s="507"/>
      <c r="W59" s="507"/>
      <c r="X59" s="507"/>
      <c r="Y59" s="507"/>
      <c r="Z59" s="507"/>
      <c r="AA59" s="507"/>
      <c r="AB59" s="507"/>
      <c r="AC59" s="507"/>
      <c r="AD59" s="507"/>
      <c r="AE59" s="507"/>
      <c r="AF59" s="507"/>
      <c r="AG59" s="507"/>
      <c r="AH59" s="507"/>
      <c r="AI59" s="507"/>
      <c r="AJ59" s="507"/>
      <c r="AK59" s="507"/>
      <c r="AL59" s="507"/>
      <c r="AM59" s="420"/>
      <c r="AN59" s="548"/>
      <c r="AO59" s="422"/>
      <c r="AP59" s="422" t="n">
        <f aca="false">SUM(AP60:AP61)</f>
        <v>0</v>
      </c>
      <c r="AQ59" s="422" t="n">
        <f aca="false">SUM(AQ60:AQ61)</f>
        <v>0</v>
      </c>
      <c r="AR59" s="422" t="n">
        <f aca="false">SUM(AR60:AR61)</f>
        <v>0</v>
      </c>
      <c r="AS59" s="422" t="n">
        <f aca="false">SUM(AS60:AS61)</f>
        <v>0</v>
      </c>
      <c r="AT59" s="422" t="n">
        <f aca="false">SUM(AT60:AT61)</f>
        <v>0</v>
      </c>
      <c r="AU59" s="422" t="n">
        <f aca="false">SUM(AU60:AU61)</f>
        <v>0</v>
      </c>
      <c r="AV59" s="422" t="n">
        <f aca="false">SUM(AV60:AV61)</f>
        <v>0</v>
      </c>
      <c r="AW59" s="422" t="n">
        <f aca="false">SUM(AW60:AW61)</f>
        <v>0</v>
      </c>
      <c r="AX59" s="422" t="n">
        <f aca="false">SUM(AX60:AX61)</f>
        <v>0</v>
      </c>
      <c r="AY59" s="422" t="n">
        <f aca="false">SUM(AY60:AY61)</f>
        <v>0</v>
      </c>
      <c r="AZ59" s="422" t="n">
        <f aca="false">SUM(AZ60:AZ61)</f>
        <v>0</v>
      </c>
      <c r="BA59" s="422" t="n">
        <f aca="false">SUM(BA60:BA61)</f>
        <v>0</v>
      </c>
      <c r="BB59" s="422" t="n">
        <f aca="false">SUM(BB60:BB61)</f>
        <v>0</v>
      </c>
      <c r="BC59" s="422" t="n">
        <f aca="false">SUM(BC60:BC61)</f>
        <v>0</v>
      </c>
      <c r="BD59" s="422" t="n">
        <f aca="false">SUM(BD60:BD61)</f>
        <v>0</v>
      </c>
      <c r="BE59" s="422" t="n">
        <f aca="false">SUM(BE60:BE61)</f>
        <v>0</v>
      </c>
      <c r="BF59" s="422" t="n">
        <f aca="false">SUM(BF60:BF61)</f>
        <v>0</v>
      </c>
      <c r="BG59" s="422" t="n">
        <f aca="false">SUM(BG60:BG61)</f>
        <v>0</v>
      </c>
      <c r="BH59" s="422" t="n">
        <f aca="false">SUM(BH60:BH61)</f>
        <v>0</v>
      </c>
      <c r="BI59" s="422" t="n">
        <f aca="false">SUM(BI60:BI61)</f>
        <v>0</v>
      </c>
      <c r="BJ59" s="422" t="n">
        <f aca="false">SUM(BJ60:BJ61)</f>
        <v>0</v>
      </c>
      <c r="BK59" s="422" t="n">
        <f aca="false">SUM(BK60:BK61)</f>
        <v>0</v>
      </c>
      <c r="BL59" s="422" t="n">
        <f aca="false">SUM(BL60:BL61)</f>
        <v>0</v>
      </c>
      <c r="BM59" s="422" t="n">
        <f aca="false">SUM(BM60:BM61)</f>
        <v>0</v>
      </c>
      <c r="BN59" s="422" t="n">
        <f aca="false">SUM(AP59:BM59)</f>
        <v>0</v>
      </c>
      <c r="BO59" s="415"/>
      <c r="BP59" s="423" t="str">
        <f aca="false">Planilha!C59</f>
        <v>3.1.4</v>
      </c>
      <c r="BQ59" s="424" t="str">
        <f aca="false">Planilha!D59</f>
        <v>PLANEJAMENTO E ORÇAMENTO</v>
      </c>
      <c r="BR59" s="425"/>
      <c r="BS59" s="426" t="n">
        <f aca="false">Planilha!N59</f>
        <v>0</v>
      </c>
      <c r="BT59" s="427" t="n">
        <f aca="false">Planilha!O59</f>
        <v>0</v>
      </c>
      <c r="BU59" s="427" t="n">
        <f aca="false">Planilha!P59</f>
        <v>0</v>
      </c>
      <c r="BV59" s="427" t="n">
        <f aca="false">Planilha!Q59</f>
        <v>0</v>
      </c>
      <c r="BW59" s="427" t="n">
        <f aca="false">Planilha!R59</f>
        <v>0</v>
      </c>
      <c r="BX59" s="427" t="n">
        <f aca="false">Planilha!S59</f>
        <v>0</v>
      </c>
      <c r="BY59" s="427" t="n">
        <f aca="false">Planilha!T59</f>
        <v>0</v>
      </c>
      <c r="BZ59" s="427" t="n">
        <f aca="false">Planilha!U59</f>
        <v>0</v>
      </c>
      <c r="CA59" s="427" t="n">
        <f aca="false">Planilha!V59</f>
        <v>0</v>
      </c>
      <c r="CB59" s="427" t="n">
        <f aca="false">Planilha!W59</f>
        <v>0</v>
      </c>
      <c r="CC59" s="427" t="n">
        <f aca="false">Planilha!X59</f>
        <v>0</v>
      </c>
      <c r="CD59" s="427" t="n">
        <f aca="false">Planilha!Y59</f>
        <v>0</v>
      </c>
      <c r="CE59" s="427" t="n">
        <f aca="false">Planilha!Z59</f>
        <v>0</v>
      </c>
      <c r="CF59" s="427" t="n">
        <f aca="false">Planilha!AA59</f>
        <v>0</v>
      </c>
      <c r="CG59" s="427" t="n">
        <f aca="false">Planilha!AB59</f>
        <v>0</v>
      </c>
      <c r="CH59" s="427" t="n">
        <f aca="false">Planilha!AC59</f>
        <v>0</v>
      </c>
      <c r="CI59" s="427" t="n">
        <f aca="false">Planilha!AD59</f>
        <v>0</v>
      </c>
      <c r="CJ59" s="427" t="n">
        <f aca="false">Planilha!AE59</f>
        <v>0</v>
      </c>
      <c r="CK59" s="427" t="n">
        <f aca="false">Planilha!AF59</f>
        <v>0</v>
      </c>
      <c r="CL59" s="427" t="n">
        <f aca="false">Planilha!AG59</f>
        <v>0</v>
      </c>
      <c r="CM59" s="427" t="n">
        <f aca="false">Planilha!AH59</f>
        <v>0</v>
      </c>
      <c r="CN59" s="427" t="n">
        <f aca="false">Planilha!AI59</f>
        <v>0</v>
      </c>
      <c r="CO59" s="427" t="n">
        <f aca="false">Planilha!AJ59</f>
        <v>0</v>
      </c>
      <c r="CP59" s="427" t="n">
        <f aca="false">Planilha!AK59</f>
        <v>0</v>
      </c>
      <c r="CQ59" s="427" t="n">
        <f aca="false">Planilha!AL59</f>
        <v>0</v>
      </c>
      <c r="CR59" s="427"/>
      <c r="CS59" s="458" t="n">
        <f aca="false">Planilha!H59</f>
        <v>0</v>
      </c>
      <c r="CT59" s="458" t="n">
        <f aca="false">Planilha!AP59</f>
        <v>0</v>
      </c>
      <c r="CU59" s="458" t="n">
        <f aca="false">Planilha!AQ59</f>
        <v>0</v>
      </c>
      <c r="CV59" s="458" t="n">
        <f aca="false">Planilha!AR59</f>
        <v>0</v>
      </c>
      <c r="CW59" s="458" t="n">
        <f aca="false">Planilha!AS59</f>
        <v>0</v>
      </c>
      <c r="CX59" s="458" t="n">
        <f aca="false">Planilha!AT59</f>
        <v>0</v>
      </c>
      <c r="CY59" s="458" t="n">
        <f aca="false">Planilha!AU59</f>
        <v>0</v>
      </c>
      <c r="CZ59" s="458" t="n">
        <f aca="false">Planilha!AV59</f>
        <v>0</v>
      </c>
      <c r="DA59" s="458" t="n">
        <f aca="false">Planilha!AW59</f>
        <v>0</v>
      </c>
      <c r="DB59" s="458" t="n">
        <f aca="false">Planilha!AX59</f>
        <v>0</v>
      </c>
      <c r="DC59" s="458" t="n">
        <f aca="false">Planilha!AY59</f>
        <v>0</v>
      </c>
      <c r="DD59" s="458" t="n">
        <f aca="false">Planilha!AZ59</f>
        <v>0</v>
      </c>
      <c r="DE59" s="521" t="n">
        <f aca="false">Planilha!BA59</f>
        <v>0</v>
      </c>
      <c r="DF59" s="521" t="n">
        <f aca="false">Planilha!BB59</f>
        <v>0</v>
      </c>
      <c r="DG59" s="521" t="n">
        <f aca="false">Planilha!BC59</f>
        <v>0</v>
      </c>
      <c r="DH59" s="521" t="n">
        <f aca="false">Planilha!BD59</f>
        <v>0</v>
      </c>
      <c r="DI59" s="521" t="n">
        <f aca="false">Planilha!BE59</f>
        <v>0</v>
      </c>
      <c r="DJ59" s="521" t="n">
        <f aca="false">Planilha!BF59</f>
        <v>0</v>
      </c>
      <c r="DK59" s="521" t="n">
        <f aca="false">Planilha!BG59</f>
        <v>0</v>
      </c>
      <c r="DL59" s="521" t="n">
        <f aca="false">Planilha!BH59</f>
        <v>0</v>
      </c>
      <c r="DM59" s="521" t="n">
        <f aca="false">Planilha!BI59</f>
        <v>0</v>
      </c>
      <c r="DN59" s="521" t="n">
        <f aca="false">Planilha!BJ59</f>
        <v>0</v>
      </c>
      <c r="DO59" s="521" t="n">
        <f aca="false">Planilha!BK59</f>
        <v>0</v>
      </c>
      <c r="DP59" s="521" t="n">
        <f aca="false">Planilha!BL59</f>
        <v>0</v>
      </c>
      <c r="DQ59" s="521" t="n">
        <f aca="false">Planilha!BM59</f>
        <v>0</v>
      </c>
      <c r="DR59" s="428"/>
      <c r="DS59" s="429"/>
      <c r="DT59" s="429"/>
      <c r="DU59" s="429"/>
      <c r="DV59" s="429"/>
      <c r="DW59" s="429"/>
      <c r="DX59" s="429"/>
      <c r="DY59" s="429"/>
      <c r="DZ59" s="429"/>
      <c r="EA59" s="429"/>
      <c r="EB59" s="429"/>
      <c r="EC59" s="429"/>
      <c r="ED59" s="429"/>
      <c r="EE59" s="429"/>
      <c r="EF59" s="429"/>
      <c r="EG59" s="429"/>
      <c r="EH59" s="429"/>
      <c r="EI59" s="429"/>
      <c r="EJ59" s="429"/>
      <c r="EK59" s="429"/>
      <c r="EL59" s="429"/>
      <c r="EM59" s="429"/>
      <c r="EN59" s="429"/>
      <c r="EO59" s="429"/>
      <c r="EP59" s="431"/>
      <c r="EQ59" s="431"/>
      <c r="ER59" s="432" t="str">
        <f aca="false">Planilha!C59</f>
        <v>3.1.4</v>
      </c>
      <c r="ES59" s="433" t="str">
        <f aca="false">Planilha!D59</f>
        <v>PLANEJAMENTO E ORÇAMENTO</v>
      </c>
      <c r="ET59" s="434"/>
      <c r="EU59" s="508"/>
      <c r="EV59" s="509"/>
      <c r="EW59" s="510"/>
      <c r="EX59" s="509"/>
      <c r="EY59" s="510"/>
      <c r="EZ59" s="509"/>
      <c r="FA59" s="511" t="n">
        <f aca="false">IF(EZ59=0,0,EZ59/EV59)</f>
        <v>0</v>
      </c>
    </row>
    <row r="60" s="438" customFormat="true" ht="24" hidden="false" customHeight="false" outlineLevel="0" collapsed="false">
      <c r="A60" s="439" t="s">
        <v>108</v>
      </c>
      <c r="B60" s="512" t="s">
        <v>270</v>
      </c>
      <c r="C60" s="441" t="s">
        <v>271</v>
      </c>
      <c r="D60" s="442" t="s">
        <v>272</v>
      </c>
      <c r="E60" s="443" t="s">
        <v>205</v>
      </c>
      <c r="F60" s="444" t="n">
        <v>1</v>
      </c>
      <c r="G60" s="445" t="n">
        <f aca="false">Composições!M133</f>
        <v>5355</v>
      </c>
      <c r="H60" s="446" t="n">
        <f aca="false">+F60*G60</f>
        <v>5355</v>
      </c>
      <c r="I60" s="549"/>
      <c r="J60" s="415" t="n">
        <v>4000</v>
      </c>
      <c r="K60" s="448" t="str">
        <f aca="false">Planilha!C60</f>
        <v>3.1.4.1</v>
      </c>
      <c r="L60" s="449" t="str">
        <f aca="false">Planilha!D60</f>
        <v>Planejamento da obra, Orçamento de Referência e Cronograma físico-financeiro</v>
      </c>
      <c r="M60" s="448" t="str">
        <f aca="false">Planilha!E60</f>
        <v>CJ</v>
      </c>
      <c r="N60" s="444" t="n">
        <f aca="false">Planilha!F60</f>
        <v>1</v>
      </c>
      <c r="O60" s="464"/>
      <c r="P60" s="464"/>
      <c r="Q60" s="464"/>
      <c r="R60" s="464"/>
      <c r="S60" s="464"/>
      <c r="T60" s="464"/>
      <c r="U60" s="464"/>
      <c r="V60" s="464"/>
      <c r="W60" s="464"/>
      <c r="X60" s="464"/>
      <c r="Y60" s="464"/>
      <c r="Z60" s="464"/>
      <c r="AA60" s="464"/>
      <c r="AB60" s="464"/>
      <c r="AC60" s="464"/>
      <c r="AD60" s="464"/>
      <c r="AE60" s="464"/>
      <c r="AF60" s="464"/>
      <c r="AG60" s="464"/>
      <c r="AH60" s="464"/>
      <c r="AI60" s="464"/>
      <c r="AJ60" s="464"/>
      <c r="AK60" s="464"/>
      <c r="AL60" s="464"/>
      <c r="AM60" s="556" t="n">
        <f aca="false">SUM(O60:AL60)</f>
        <v>0</v>
      </c>
      <c r="AN60" s="454" t="n">
        <f aca="false">IF(F60=0,0,((F60/F60)-AM60))</f>
        <v>1</v>
      </c>
      <c r="AO60" s="455" t="n">
        <f aca="false">Planilha!H60</f>
        <v>5355</v>
      </c>
      <c r="AP60" s="455" t="n">
        <f aca="false">O60*AO60</f>
        <v>0</v>
      </c>
      <c r="AQ60" s="455" t="n">
        <f aca="false">P60*$AO60</f>
        <v>0</v>
      </c>
      <c r="AR60" s="455" t="n">
        <f aca="false">Q60*$AO60</f>
        <v>0</v>
      </c>
      <c r="AS60" s="455" t="n">
        <f aca="false">R60*$AO60</f>
        <v>0</v>
      </c>
      <c r="AT60" s="455" t="n">
        <f aca="false">S60*$AO60</f>
        <v>0</v>
      </c>
      <c r="AU60" s="455" t="n">
        <f aca="false">T60*$AO60</f>
        <v>0</v>
      </c>
      <c r="AV60" s="455" t="n">
        <f aca="false">U60*$AO60</f>
        <v>0</v>
      </c>
      <c r="AW60" s="455" t="n">
        <f aca="false">V60*$AO60</f>
        <v>0</v>
      </c>
      <c r="AX60" s="455" t="n">
        <f aca="false">W60*$AO60</f>
        <v>0</v>
      </c>
      <c r="AY60" s="455" t="n">
        <f aca="false">X60*$AO60</f>
        <v>0</v>
      </c>
      <c r="AZ60" s="455" t="n">
        <f aca="false">Y60*$AO60</f>
        <v>0</v>
      </c>
      <c r="BA60" s="455" t="n">
        <f aca="false">Z60*$AO60</f>
        <v>0</v>
      </c>
      <c r="BB60" s="455" t="n">
        <f aca="false">AA60*$AO60</f>
        <v>0</v>
      </c>
      <c r="BC60" s="455" t="n">
        <f aca="false">AB60*$AO60</f>
        <v>0</v>
      </c>
      <c r="BD60" s="455" t="n">
        <f aca="false">AC60*$AO60</f>
        <v>0</v>
      </c>
      <c r="BE60" s="455" t="n">
        <f aca="false">AD60*$AO60</f>
        <v>0</v>
      </c>
      <c r="BF60" s="455" t="n">
        <f aca="false">AE60*$AO60</f>
        <v>0</v>
      </c>
      <c r="BG60" s="455" t="n">
        <f aca="false">AF60*$AO60</f>
        <v>0</v>
      </c>
      <c r="BH60" s="455" t="n">
        <f aca="false">AG60*$AO60</f>
        <v>0</v>
      </c>
      <c r="BI60" s="455" t="n">
        <f aca="false">AH60*$AO60</f>
        <v>0</v>
      </c>
      <c r="BJ60" s="455" t="n">
        <f aca="false">AI60*$AO60</f>
        <v>0</v>
      </c>
      <c r="BK60" s="455" t="n">
        <f aca="false">AJ60*$AO60</f>
        <v>0</v>
      </c>
      <c r="BL60" s="455" t="n">
        <f aca="false">AK60*$AO60</f>
        <v>0</v>
      </c>
      <c r="BM60" s="455" t="n">
        <f aca="false">AL60*$AO60</f>
        <v>0</v>
      </c>
      <c r="BN60" s="456" t="n">
        <f aca="false">SUM(AP60:BM60)</f>
        <v>0</v>
      </c>
      <c r="BO60" s="415"/>
      <c r="BP60" s="457" t="str">
        <f aca="false">Planilha!C60</f>
        <v>3.1.4.1</v>
      </c>
      <c r="BQ60" s="520" t="str">
        <f aca="false">Planilha!D60</f>
        <v>Planejamento da obra, Orçamento de Referência e Cronograma físico-financeiro</v>
      </c>
      <c r="BR60" s="425" t="str">
        <f aca="false">Planilha!E60</f>
        <v>CJ</v>
      </c>
      <c r="BS60" s="426" t="n">
        <f aca="false">Planilha!N60</f>
        <v>1</v>
      </c>
      <c r="BT60" s="427" t="n">
        <f aca="false">Planilha!O60</f>
        <v>0</v>
      </c>
      <c r="BU60" s="427" t="n">
        <f aca="false">Planilha!P60</f>
        <v>0</v>
      </c>
      <c r="BV60" s="427" t="n">
        <f aca="false">Planilha!Q60</f>
        <v>0</v>
      </c>
      <c r="BW60" s="427" t="n">
        <f aca="false">Planilha!R60</f>
        <v>0</v>
      </c>
      <c r="BX60" s="427" t="n">
        <f aca="false">Planilha!S60</f>
        <v>0</v>
      </c>
      <c r="BY60" s="427" t="n">
        <f aca="false">Planilha!T60</f>
        <v>0</v>
      </c>
      <c r="BZ60" s="427" t="n">
        <f aca="false">Planilha!U60</f>
        <v>0</v>
      </c>
      <c r="CA60" s="427" t="n">
        <f aca="false">Planilha!V60</f>
        <v>0</v>
      </c>
      <c r="CB60" s="427" t="n">
        <f aca="false">Planilha!W60</f>
        <v>0</v>
      </c>
      <c r="CC60" s="427" t="n">
        <f aca="false">Planilha!X60</f>
        <v>0</v>
      </c>
      <c r="CD60" s="427" t="n">
        <f aca="false">Planilha!Y60</f>
        <v>0</v>
      </c>
      <c r="CE60" s="427" t="n">
        <f aca="false">Planilha!Z60</f>
        <v>0</v>
      </c>
      <c r="CF60" s="427" t="n">
        <f aca="false">Planilha!AA60</f>
        <v>0</v>
      </c>
      <c r="CG60" s="427" t="n">
        <f aca="false">Planilha!AB60</f>
        <v>0</v>
      </c>
      <c r="CH60" s="427" t="n">
        <f aca="false">Planilha!AC60</f>
        <v>0</v>
      </c>
      <c r="CI60" s="427" t="n">
        <f aca="false">Planilha!AD60</f>
        <v>0</v>
      </c>
      <c r="CJ60" s="427" t="n">
        <f aca="false">Planilha!AE60</f>
        <v>0</v>
      </c>
      <c r="CK60" s="427" t="n">
        <f aca="false">Planilha!AF60</f>
        <v>0</v>
      </c>
      <c r="CL60" s="427" t="n">
        <f aca="false">Planilha!AG60</f>
        <v>0</v>
      </c>
      <c r="CM60" s="427" t="n">
        <f aca="false">Planilha!AH60</f>
        <v>0</v>
      </c>
      <c r="CN60" s="427" t="n">
        <f aca="false">Planilha!AI60</f>
        <v>0</v>
      </c>
      <c r="CO60" s="427" t="n">
        <f aca="false">Planilha!AJ60</f>
        <v>0</v>
      </c>
      <c r="CP60" s="427" t="n">
        <f aca="false">Planilha!AK60</f>
        <v>0</v>
      </c>
      <c r="CQ60" s="427" t="n">
        <f aca="false">Planilha!AL60</f>
        <v>0</v>
      </c>
      <c r="CR60" s="427" t="n">
        <f aca="false">SUM(BT60:CQ60)</f>
        <v>0</v>
      </c>
      <c r="CS60" s="458" t="n">
        <f aca="false">Planilha!H60</f>
        <v>5355</v>
      </c>
      <c r="CT60" s="458" t="n">
        <f aca="false">Planilha!AP60</f>
        <v>0</v>
      </c>
      <c r="CU60" s="458" t="n">
        <f aca="false">Planilha!AQ60</f>
        <v>0</v>
      </c>
      <c r="CV60" s="458" t="n">
        <f aca="false">Planilha!AR60</f>
        <v>0</v>
      </c>
      <c r="CW60" s="458" t="n">
        <f aca="false">Planilha!AS60</f>
        <v>0</v>
      </c>
      <c r="CX60" s="458" t="n">
        <f aca="false">Planilha!AT60</f>
        <v>0</v>
      </c>
      <c r="CY60" s="458" t="n">
        <f aca="false">Planilha!AU60</f>
        <v>0</v>
      </c>
      <c r="CZ60" s="458" t="n">
        <f aca="false">Planilha!AV60</f>
        <v>0</v>
      </c>
      <c r="DA60" s="458" t="n">
        <f aca="false">Planilha!AW60</f>
        <v>0</v>
      </c>
      <c r="DB60" s="458" t="n">
        <f aca="false">Planilha!AX60</f>
        <v>0</v>
      </c>
      <c r="DC60" s="458" t="n">
        <f aca="false">Planilha!AY60</f>
        <v>0</v>
      </c>
      <c r="DD60" s="458" t="n">
        <f aca="false">Planilha!AZ60</f>
        <v>0</v>
      </c>
      <c r="DE60" s="521" t="n">
        <f aca="false">Planilha!BA60</f>
        <v>0</v>
      </c>
      <c r="DF60" s="521" t="n">
        <f aca="false">Planilha!BB60</f>
        <v>0</v>
      </c>
      <c r="DG60" s="521" t="n">
        <f aca="false">Planilha!BC60</f>
        <v>0</v>
      </c>
      <c r="DH60" s="521" t="n">
        <f aca="false">Planilha!BD60</f>
        <v>0</v>
      </c>
      <c r="DI60" s="521" t="n">
        <f aca="false">Planilha!BE60</f>
        <v>0</v>
      </c>
      <c r="DJ60" s="521" t="n">
        <f aca="false">Planilha!BF60</f>
        <v>0</v>
      </c>
      <c r="DK60" s="521" t="n">
        <f aca="false">Planilha!BG60</f>
        <v>0</v>
      </c>
      <c r="DL60" s="521" t="n">
        <f aca="false">Planilha!BH60</f>
        <v>0</v>
      </c>
      <c r="DM60" s="521" t="n">
        <f aca="false">Planilha!BI60</f>
        <v>0</v>
      </c>
      <c r="DN60" s="521" t="n">
        <f aca="false">Planilha!BJ60</f>
        <v>0</v>
      </c>
      <c r="DO60" s="521" t="n">
        <f aca="false">Planilha!BK60</f>
        <v>0</v>
      </c>
      <c r="DP60" s="521" t="n">
        <f aca="false">Planilha!BL60</f>
        <v>0</v>
      </c>
      <c r="DQ60" s="521" t="n">
        <f aca="false">Planilha!BM60</f>
        <v>0</v>
      </c>
      <c r="DR60" s="428"/>
      <c r="DS60" s="429"/>
      <c r="DT60" s="429"/>
      <c r="DU60" s="429"/>
      <c r="DV60" s="429"/>
      <c r="DW60" s="429"/>
      <c r="DX60" s="429"/>
      <c r="DY60" s="429"/>
      <c r="DZ60" s="429"/>
      <c r="EA60" s="429"/>
      <c r="EB60" s="429"/>
      <c r="EC60" s="429"/>
      <c r="ED60" s="429"/>
      <c r="EE60" s="429"/>
      <c r="EF60" s="429"/>
      <c r="EG60" s="429"/>
      <c r="EH60" s="429"/>
      <c r="EI60" s="429"/>
      <c r="EJ60" s="429"/>
      <c r="EK60" s="429"/>
      <c r="EL60" s="429"/>
      <c r="EM60" s="429"/>
      <c r="EN60" s="429"/>
      <c r="EO60" s="429"/>
      <c r="EP60" s="431"/>
      <c r="EQ60" s="431"/>
      <c r="ER60" s="448" t="str">
        <f aca="false">Planilha!C60</f>
        <v>3.1.4.1</v>
      </c>
      <c r="ES60" s="449" t="str">
        <f aca="false">Planilha!D60</f>
        <v>Planejamento da obra, Orçamento de Referência e Cronograma físico-financeiro</v>
      </c>
      <c r="ET60" s="448" t="str">
        <f aca="false">Planilha!E60</f>
        <v>CJ</v>
      </c>
      <c r="EU60" s="444" t="n">
        <f aca="false">Planilha!F60</f>
        <v>1</v>
      </c>
      <c r="EV60" s="467" t="n">
        <v>0</v>
      </c>
      <c r="EW60" s="455" t="n">
        <f aca="false">EV60*EU60</f>
        <v>0</v>
      </c>
      <c r="EX60" s="461" t="n">
        <f aca="false">G60</f>
        <v>5355</v>
      </c>
      <c r="EY60" s="455" t="n">
        <f aca="false">Planilha!H60</f>
        <v>5355</v>
      </c>
      <c r="EZ60" s="467" t="n">
        <f aca="false">EX60-EV60</f>
        <v>5355</v>
      </c>
      <c r="FA60" s="451" t="e">
        <f aca="false">IF(EZ60=0,0,EZ60/EV60)</f>
        <v>#DIV/0!</v>
      </c>
    </row>
    <row r="61" s="438" customFormat="true" ht="25.5" hidden="false" customHeight="true" outlineLevel="0" collapsed="false">
      <c r="A61" s="439" t="s">
        <v>108</v>
      </c>
      <c r="B61" s="512" t="s">
        <v>273</v>
      </c>
      <c r="C61" s="441" t="s">
        <v>274</v>
      </c>
      <c r="D61" s="442" t="s">
        <v>275</v>
      </c>
      <c r="E61" s="443" t="s">
        <v>205</v>
      </c>
      <c r="F61" s="444" t="n">
        <v>1</v>
      </c>
      <c r="G61" s="445" t="n">
        <f aca="false">Composições!M134</f>
        <v>3570</v>
      </c>
      <c r="H61" s="446" t="n">
        <f aca="false">+F61*G61</f>
        <v>3570</v>
      </c>
      <c r="I61" s="549"/>
      <c r="J61" s="415" t="n">
        <v>4000</v>
      </c>
      <c r="K61" s="462" t="str">
        <f aca="false">Planilha!C61</f>
        <v>3.1.4.2</v>
      </c>
      <c r="L61" s="442" t="str">
        <f aca="false">Planilha!D61</f>
        <v>Especificação Técnica e Memorial Descritivo</v>
      </c>
      <c r="M61" s="462" t="str">
        <f aca="false">Planilha!E61</f>
        <v>CJ</v>
      </c>
      <c r="N61" s="463" t="n">
        <f aca="false">Planilha!F61</f>
        <v>1</v>
      </c>
      <c r="O61" s="464"/>
      <c r="P61" s="464"/>
      <c r="Q61" s="464"/>
      <c r="R61" s="464"/>
      <c r="S61" s="464"/>
      <c r="T61" s="464"/>
      <c r="U61" s="464"/>
      <c r="V61" s="464"/>
      <c r="W61" s="464"/>
      <c r="X61" s="464"/>
      <c r="Y61" s="464"/>
      <c r="Z61" s="464"/>
      <c r="AA61" s="550"/>
      <c r="AB61" s="550"/>
      <c r="AC61" s="550"/>
      <c r="AD61" s="550"/>
      <c r="AE61" s="550"/>
      <c r="AF61" s="550"/>
      <c r="AG61" s="550"/>
      <c r="AH61" s="550"/>
      <c r="AI61" s="550"/>
      <c r="AJ61" s="550"/>
      <c r="AK61" s="550"/>
      <c r="AL61" s="550"/>
      <c r="AM61" s="551" t="n">
        <f aca="false">SUM(O61:AL61)</f>
        <v>0</v>
      </c>
      <c r="AN61" s="454" t="n">
        <f aca="false">IF(F61=0,0,((F61/F61)-AM61))</f>
        <v>1</v>
      </c>
      <c r="AO61" s="455" t="n">
        <f aca="false">Planilha!H61</f>
        <v>3570</v>
      </c>
      <c r="AP61" s="465" t="n">
        <f aca="false">O61*AO61</f>
        <v>0</v>
      </c>
      <c r="AQ61" s="465" t="n">
        <f aca="false">P61*$AO61</f>
        <v>0</v>
      </c>
      <c r="AR61" s="465" t="n">
        <f aca="false">Q61*$AO61</f>
        <v>0</v>
      </c>
      <c r="AS61" s="465" t="n">
        <f aca="false">R61*$AO61</f>
        <v>0</v>
      </c>
      <c r="AT61" s="465" t="n">
        <f aca="false">S61*$AO61</f>
        <v>0</v>
      </c>
      <c r="AU61" s="465" t="n">
        <f aca="false">T61*$AO61</f>
        <v>0</v>
      </c>
      <c r="AV61" s="465" t="n">
        <f aca="false">U61*$AO61</f>
        <v>0</v>
      </c>
      <c r="AW61" s="465" t="n">
        <f aca="false">V61*$AO61</f>
        <v>0</v>
      </c>
      <c r="AX61" s="455" t="n">
        <f aca="false">W61*$AO61</f>
        <v>0</v>
      </c>
      <c r="AY61" s="465" t="n">
        <f aca="false">X61*$AO61</f>
        <v>0</v>
      </c>
      <c r="AZ61" s="465" t="n">
        <f aca="false">Y61*$AO61</f>
        <v>0</v>
      </c>
      <c r="BA61" s="465" t="n">
        <f aca="false">Z61*$AO61</f>
        <v>0</v>
      </c>
      <c r="BB61" s="465" t="n">
        <f aca="false">AA61*$AO61</f>
        <v>0</v>
      </c>
      <c r="BC61" s="465" t="n">
        <f aca="false">AB61*$AO61</f>
        <v>0</v>
      </c>
      <c r="BD61" s="465" t="n">
        <f aca="false">AC61*$AO61</f>
        <v>0</v>
      </c>
      <c r="BE61" s="465" t="n">
        <f aca="false">AD61*$AO61</f>
        <v>0</v>
      </c>
      <c r="BF61" s="465" t="n">
        <f aca="false">AE61*$AO61</f>
        <v>0</v>
      </c>
      <c r="BG61" s="465" t="n">
        <f aca="false">AF61*$AO61</f>
        <v>0</v>
      </c>
      <c r="BH61" s="465" t="n">
        <f aca="false">AG61*$AO61</f>
        <v>0</v>
      </c>
      <c r="BI61" s="465" t="n">
        <f aca="false">AH61*$AO61</f>
        <v>0</v>
      </c>
      <c r="BJ61" s="465" t="n">
        <f aca="false">AI61*$AO61</f>
        <v>0</v>
      </c>
      <c r="BK61" s="465" t="n">
        <f aca="false">AJ61*$AO61</f>
        <v>0</v>
      </c>
      <c r="BL61" s="465" t="n">
        <f aca="false">AK61*$AO61</f>
        <v>0</v>
      </c>
      <c r="BM61" s="465" t="n">
        <f aca="false">AL61*$AO61</f>
        <v>0</v>
      </c>
      <c r="BN61" s="466" t="n">
        <f aca="false">SUM(AP61:BM61)</f>
        <v>0</v>
      </c>
      <c r="BO61" s="415"/>
      <c r="BP61" s="457" t="str">
        <f aca="false">Planilha!C61</f>
        <v>3.1.4.2</v>
      </c>
      <c r="BQ61" s="520" t="str">
        <f aca="false">Planilha!D61</f>
        <v>Especificação Técnica e Memorial Descritivo</v>
      </c>
      <c r="BR61" s="425" t="str">
        <f aca="false">Planilha!E61</f>
        <v>CJ</v>
      </c>
      <c r="BS61" s="426" t="n">
        <f aca="false">Planilha!N61</f>
        <v>1</v>
      </c>
      <c r="BT61" s="427" t="n">
        <f aca="false">Planilha!O61</f>
        <v>0</v>
      </c>
      <c r="BU61" s="427" t="n">
        <f aca="false">Planilha!P61</f>
        <v>0</v>
      </c>
      <c r="BV61" s="427" t="n">
        <f aca="false">Planilha!Q61</f>
        <v>0</v>
      </c>
      <c r="BW61" s="427" t="n">
        <f aca="false">Planilha!R61</f>
        <v>0</v>
      </c>
      <c r="BX61" s="427" t="n">
        <f aca="false">Planilha!S61</f>
        <v>0</v>
      </c>
      <c r="BY61" s="427" t="n">
        <f aca="false">Planilha!T61</f>
        <v>0</v>
      </c>
      <c r="BZ61" s="427" t="n">
        <f aca="false">Planilha!U61</f>
        <v>0</v>
      </c>
      <c r="CA61" s="427" t="n">
        <f aca="false">Planilha!V61</f>
        <v>0</v>
      </c>
      <c r="CB61" s="427" t="n">
        <f aca="false">Planilha!W61</f>
        <v>0</v>
      </c>
      <c r="CC61" s="427" t="n">
        <f aca="false">Planilha!X61</f>
        <v>0</v>
      </c>
      <c r="CD61" s="427" t="n">
        <f aca="false">Planilha!Y61</f>
        <v>0</v>
      </c>
      <c r="CE61" s="427" t="n">
        <f aca="false">Planilha!Z61</f>
        <v>0</v>
      </c>
      <c r="CF61" s="427" t="n">
        <f aca="false">Planilha!AA61</f>
        <v>0</v>
      </c>
      <c r="CG61" s="427" t="n">
        <f aca="false">Planilha!AB61</f>
        <v>0</v>
      </c>
      <c r="CH61" s="427" t="n">
        <f aca="false">Planilha!AC61</f>
        <v>0</v>
      </c>
      <c r="CI61" s="427" t="n">
        <f aca="false">Planilha!AD61</f>
        <v>0</v>
      </c>
      <c r="CJ61" s="427" t="n">
        <f aca="false">Planilha!AE61</f>
        <v>0</v>
      </c>
      <c r="CK61" s="427" t="n">
        <f aca="false">Planilha!AF61</f>
        <v>0</v>
      </c>
      <c r="CL61" s="427" t="n">
        <f aca="false">Planilha!AG61</f>
        <v>0</v>
      </c>
      <c r="CM61" s="427" t="n">
        <f aca="false">Planilha!AH61</f>
        <v>0</v>
      </c>
      <c r="CN61" s="427" t="n">
        <f aca="false">Planilha!AI61</f>
        <v>0</v>
      </c>
      <c r="CO61" s="427" t="n">
        <f aca="false">Planilha!AJ61</f>
        <v>0</v>
      </c>
      <c r="CP61" s="427" t="n">
        <f aca="false">Planilha!AK61</f>
        <v>0</v>
      </c>
      <c r="CQ61" s="427" t="n">
        <f aca="false">Planilha!AL61</f>
        <v>0</v>
      </c>
      <c r="CR61" s="427" t="n">
        <f aca="false">SUM(BT61:CQ61)</f>
        <v>0</v>
      </c>
      <c r="CS61" s="458" t="n">
        <f aca="false">Planilha!H61</f>
        <v>3570</v>
      </c>
      <c r="CT61" s="458" t="n">
        <f aca="false">Planilha!AP61</f>
        <v>0</v>
      </c>
      <c r="CU61" s="458" t="n">
        <f aca="false">Planilha!AQ61</f>
        <v>0</v>
      </c>
      <c r="CV61" s="458" t="n">
        <f aca="false">Planilha!AR61</f>
        <v>0</v>
      </c>
      <c r="CW61" s="458" t="n">
        <f aca="false">Planilha!AS61</f>
        <v>0</v>
      </c>
      <c r="CX61" s="458" t="n">
        <f aca="false">Planilha!AT61</f>
        <v>0</v>
      </c>
      <c r="CY61" s="458" t="n">
        <f aca="false">Planilha!AU61</f>
        <v>0</v>
      </c>
      <c r="CZ61" s="458" t="n">
        <f aca="false">Planilha!AV61</f>
        <v>0</v>
      </c>
      <c r="DA61" s="458" t="n">
        <f aca="false">Planilha!AW61</f>
        <v>0</v>
      </c>
      <c r="DB61" s="458" t="n">
        <f aca="false">Planilha!AX61</f>
        <v>0</v>
      </c>
      <c r="DC61" s="458" t="n">
        <f aca="false">Planilha!AY61</f>
        <v>0</v>
      </c>
      <c r="DD61" s="458" t="n">
        <f aca="false">Planilha!AZ61</f>
        <v>0</v>
      </c>
      <c r="DE61" s="521" t="n">
        <f aca="false">Planilha!BA61</f>
        <v>0</v>
      </c>
      <c r="DF61" s="521" t="n">
        <f aca="false">Planilha!BB61</f>
        <v>0</v>
      </c>
      <c r="DG61" s="521" t="n">
        <f aca="false">Planilha!BC61</f>
        <v>0</v>
      </c>
      <c r="DH61" s="521" t="n">
        <f aca="false">Planilha!BD61</f>
        <v>0</v>
      </c>
      <c r="DI61" s="521" t="n">
        <f aca="false">Planilha!BE61</f>
        <v>0</v>
      </c>
      <c r="DJ61" s="521" t="n">
        <f aca="false">Planilha!BF61</f>
        <v>0</v>
      </c>
      <c r="DK61" s="521" t="n">
        <f aca="false">Planilha!BG61</f>
        <v>0</v>
      </c>
      <c r="DL61" s="521" t="n">
        <f aca="false">Planilha!BH61</f>
        <v>0</v>
      </c>
      <c r="DM61" s="521" t="n">
        <f aca="false">Planilha!BI61</f>
        <v>0</v>
      </c>
      <c r="DN61" s="521" t="n">
        <f aca="false">Planilha!BJ61</f>
        <v>0</v>
      </c>
      <c r="DO61" s="521" t="n">
        <f aca="false">Planilha!BK61</f>
        <v>0</v>
      </c>
      <c r="DP61" s="521" t="n">
        <f aca="false">Planilha!BL61</f>
        <v>0</v>
      </c>
      <c r="DQ61" s="521" t="n">
        <f aca="false">Planilha!BM61</f>
        <v>0</v>
      </c>
      <c r="DR61" s="428"/>
      <c r="DS61" s="429"/>
      <c r="DT61" s="429"/>
      <c r="DU61" s="429"/>
      <c r="DV61" s="429"/>
      <c r="DW61" s="429"/>
      <c r="DX61" s="429"/>
      <c r="DY61" s="429"/>
      <c r="DZ61" s="429"/>
      <c r="EA61" s="429"/>
      <c r="EB61" s="429"/>
      <c r="EC61" s="429"/>
      <c r="ED61" s="429"/>
      <c r="EE61" s="429"/>
      <c r="EF61" s="429"/>
      <c r="EG61" s="429"/>
      <c r="EH61" s="429"/>
      <c r="EI61" s="429"/>
      <c r="EJ61" s="429"/>
      <c r="EK61" s="429"/>
      <c r="EL61" s="429"/>
      <c r="EM61" s="429"/>
      <c r="EN61" s="429"/>
      <c r="EO61" s="429"/>
      <c r="EP61" s="431"/>
      <c r="EQ61" s="431"/>
      <c r="ER61" s="462" t="str">
        <f aca="false">Planilha!C61</f>
        <v>3.1.4.2</v>
      </c>
      <c r="ES61" s="442" t="str">
        <f aca="false">Planilha!D61</f>
        <v>Especificação Técnica e Memorial Descritivo</v>
      </c>
      <c r="ET61" s="462" t="str">
        <f aca="false">Planilha!E61</f>
        <v>CJ</v>
      </c>
      <c r="EU61" s="463" t="n">
        <f aca="false">Planilha!F61</f>
        <v>1</v>
      </c>
      <c r="EV61" s="467" t="n">
        <v>0</v>
      </c>
      <c r="EW61" s="455" t="n">
        <f aca="false">EV61*EU61</f>
        <v>0</v>
      </c>
      <c r="EX61" s="461" t="n">
        <f aca="false">G61</f>
        <v>3570</v>
      </c>
      <c r="EY61" s="455" t="n">
        <f aca="false">Planilha!H61</f>
        <v>3570</v>
      </c>
      <c r="EZ61" s="467" t="n">
        <f aca="false">EX61-EV61</f>
        <v>3570</v>
      </c>
      <c r="FA61" s="451" t="e">
        <f aca="false">IF(EZ61=0,0,EZ61/EV61)</f>
        <v>#DIV/0!</v>
      </c>
    </row>
    <row r="62" s="438" customFormat="true" ht="13" hidden="false" customHeight="false" outlineLevel="0" collapsed="false">
      <c r="A62" s="468"/>
      <c r="B62" s="469"/>
      <c r="C62" s="557"/>
      <c r="D62" s="554" t="s">
        <v>22</v>
      </c>
      <c r="E62" s="472"/>
      <c r="F62" s="473"/>
      <c r="G62" s="474"/>
      <c r="H62" s="555"/>
      <c r="I62" s="476" t="n">
        <f aca="false">SUM(H60:H61)</f>
        <v>8925</v>
      </c>
      <c r="J62" s="415"/>
      <c r="K62" s="477"/>
      <c r="L62" s="415"/>
      <c r="M62" s="478"/>
      <c r="N62" s="479"/>
      <c r="O62" s="480"/>
      <c r="P62" s="480"/>
      <c r="Q62" s="480"/>
      <c r="R62" s="480"/>
      <c r="S62" s="480"/>
      <c r="T62" s="480"/>
      <c r="U62" s="480"/>
      <c r="V62" s="480"/>
      <c r="W62" s="480"/>
      <c r="X62" s="480"/>
      <c r="Y62" s="480"/>
      <c r="Z62" s="480"/>
      <c r="AA62" s="480"/>
      <c r="AB62" s="480"/>
      <c r="AC62" s="480"/>
      <c r="AD62" s="480"/>
      <c r="AE62" s="480"/>
      <c r="AF62" s="480"/>
      <c r="AG62" s="480"/>
      <c r="AH62" s="480"/>
      <c r="AI62" s="480"/>
      <c r="AJ62" s="480"/>
      <c r="AK62" s="480"/>
      <c r="AL62" s="480"/>
      <c r="AM62" s="481"/>
      <c r="AN62" s="519"/>
      <c r="AO62" s="481"/>
      <c r="AP62" s="483"/>
      <c r="AQ62" s="483"/>
      <c r="AR62" s="483"/>
      <c r="AS62" s="483"/>
      <c r="AT62" s="483"/>
      <c r="AU62" s="483"/>
      <c r="AV62" s="483"/>
      <c r="AW62" s="483"/>
      <c r="AX62" s="483"/>
      <c r="AY62" s="483"/>
      <c r="AZ62" s="483"/>
      <c r="BA62" s="483"/>
      <c r="BB62" s="483"/>
      <c r="BC62" s="483"/>
      <c r="BD62" s="483"/>
      <c r="BE62" s="483"/>
      <c r="BF62" s="483"/>
      <c r="BG62" s="483"/>
      <c r="BH62" s="483"/>
      <c r="BI62" s="483"/>
      <c r="BJ62" s="483"/>
      <c r="BK62" s="483"/>
      <c r="BL62" s="483"/>
      <c r="BM62" s="483"/>
      <c r="BN62" s="483"/>
      <c r="BO62" s="415"/>
      <c r="BP62" s="457"/>
      <c r="BQ62" s="520"/>
      <c r="BR62" s="425"/>
      <c r="BS62" s="426" t="n">
        <f aca="false">Planilha!N62</f>
        <v>0</v>
      </c>
      <c r="BT62" s="427" t="n">
        <f aca="false">Planilha!O62</f>
        <v>0</v>
      </c>
      <c r="BU62" s="427" t="n">
        <f aca="false">Planilha!P62</f>
        <v>0</v>
      </c>
      <c r="BV62" s="427" t="n">
        <f aca="false">Planilha!Q62</f>
        <v>0</v>
      </c>
      <c r="BW62" s="427" t="n">
        <f aca="false">Planilha!R62</f>
        <v>0</v>
      </c>
      <c r="BX62" s="427" t="n">
        <f aca="false">Planilha!S62</f>
        <v>0</v>
      </c>
      <c r="BY62" s="427" t="n">
        <f aca="false">Planilha!T62</f>
        <v>0</v>
      </c>
      <c r="BZ62" s="427" t="n">
        <f aca="false">Planilha!U62</f>
        <v>0</v>
      </c>
      <c r="CA62" s="427" t="n">
        <f aca="false">Planilha!V62</f>
        <v>0</v>
      </c>
      <c r="CB62" s="427" t="n">
        <f aca="false">Planilha!W62</f>
        <v>0</v>
      </c>
      <c r="CC62" s="427" t="n">
        <f aca="false">Planilha!X62</f>
        <v>0</v>
      </c>
      <c r="CD62" s="427" t="n">
        <f aca="false">Planilha!Y62</f>
        <v>0</v>
      </c>
      <c r="CE62" s="427" t="n">
        <f aca="false">Planilha!Z62</f>
        <v>0</v>
      </c>
      <c r="CF62" s="427" t="n">
        <f aca="false">Planilha!AA62</f>
        <v>0</v>
      </c>
      <c r="CG62" s="427" t="n">
        <f aca="false">Planilha!AB62</f>
        <v>0</v>
      </c>
      <c r="CH62" s="427" t="n">
        <f aca="false">Planilha!AC62</f>
        <v>0</v>
      </c>
      <c r="CI62" s="427" t="n">
        <f aca="false">Planilha!AD62</f>
        <v>0</v>
      </c>
      <c r="CJ62" s="427" t="n">
        <f aca="false">Planilha!AE62</f>
        <v>0</v>
      </c>
      <c r="CK62" s="427" t="n">
        <f aca="false">Planilha!AF62</f>
        <v>0</v>
      </c>
      <c r="CL62" s="427" t="n">
        <f aca="false">Planilha!AG62</f>
        <v>0</v>
      </c>
      <c r="CM62" s="427" t="n">
        <f aca="false">Planilha!AH62</f>
        <v>0</v>
      </c>
      <c r="CN62" s="427" t="n">
        <f aca="false">Planilha!AI62</f>
        <v>0</v>
      </c>
      <c r="CO62" s="427" t="n">
        <f aca="false">Planilha!AJ62</f>
        <v>0</v>
      </c>
      <c r="CP62" s="427" t="n">
        <f aca="false">Planilha!AK62</f>
        <v>0</v>
      </c>
      <c r="CQ62" s="427" t="n">
        <f aca="false">Planilha!AL62</f>
        <v>0</v>
      </c>
      <c r="CR62" s="427"/>
      <c r="CS62" s="458" t="n">
        <f aca="false">Planilha!H62</f>
        <v>0</v>
      </c>
      <c r="CT62" s="458" t="n">
        <f aca="false">Planilha!AP62</f>
        <v>0</v>
      </c>
      <c r="CU62" s="458" t="n">
        <f aca="false">Planilha!AQ62</f>
        <v>0</v>
      </c>
      <c r="CV62" s="458" t="n">
        <f aca="false">Planilha!AR62</f>
        <v>0</v>
      </c>
      <c r="CW62" s="458" t="n">
        <f aca="false">Planilha!AS62</f>
        <v>0</v>
      </c>
      <c r="CX62" s="458" t="n">
        <f aca="false">Planilha!AT62</f>
        <v>0</v>
      </c>
      <c r="CY62" s="458" t="n">
        <f aca="false">Planilha!AU62</f>
        <v>0</v>
      </c>
      <c r="CZ62" s="458" t="n">
        <f aca="false">Planilha!AV62</f>
        <v>0</v>
      </c>
      <c r="DA62" s="458" t="n">
        <f aca="false">Planilha!AW62</f>
        <v>0</v>
      </c>
      <c r="DB62" s="458" t="n">
        <f aca="false">Planilha!AX62</f>
        <v>0</v>
      </c>
      <c r="DC62" s="458" t="n">
        <f aca="false">Planilha!AY62</f>
        <v>0</v>
      </c>
      <c r="DD62" s="458" t="n">
        <f aca="false">Planilha!AZ62</f>
        <v>0</v>
      </c>
      <c r="DE62" s="521" t="n">
        <f aca="false">Planilha!BA62</f>
        <v>0</v>
      </c>
      <c r="DF62" s="521" t="n">
        <f aca="false">Planilha!BB62</f>
        <v>0</v>
      </c>
      <c r="DG62" s="521" t="n">
        <f aca="false">Planilha!BC62</f>
        <v>0</v>
      </c>
      <c r="DH62" s="521" t="n">
        <f aca="false">Planilha!BD62</f>
        <v>0</v>
      </c>
      <c r="DI62" s="521" t="n">
        <f aca="false">Planilha!BE62</f>
        <v>0</v>
      </c>
      <c r="DJ62" s="521" t="n">
        <f aca="false">Planilha!BF62</f>
        <v>0</v>
      </c>
      <c r="DK62" s="521" t="n">
        <f aca="false">Planilha!BG62</f>
        <v>0</v>
      </c>
      <c r="DL62" s="521" t="n">
        <f aca="false">Planilha!BH62</f>
        <v>0</v>
      </c>
      <c r="DM62" s="521" t="n">
        <f aca="false">Planilha!BI62</f>
        <v>0</v>
      </c>
      <c r="DN62" s="521" t="n">
        <f aca="false">Planilha!BJ62</f>
        <v>0</v>
      </c>
      <c r="DO62" s="521" t="n">
        <f aca="false">Planilha!BK62</f>
        <v>0</v>
      </c>
      <c r="DP62" s="521" t="n">
        <f aca="false">Planilha!BL62</f>
        <v>0</v>
      </c>
      <c r="DQ62" s="521" t="n">
        <f aca="false">Planilha!BM62</f>
        <v>0</v>
      </c>
      <c r="DR62" s="459" t="n">
        <f aca="false">Planilha!AP59</f>
        <v>0</v>
      </c>
      <c r="DS62" s="460" t="n">
        <f aca="false">Planilha!AQ59</f>
        <v>0</v>
      </c>
      <c r="DT62" s="460" t="n">
        <f aca="false">Planilha!AR59</f>
        <v>0</v>
      </c>
      <c r="DU62" s="460" t="n">
        <f aca="false">Planilha!AS59</f>
        <v>0</v>
      </c>
      <c r="DV62" s="460" t="n">
        <f aca="false">Planilha!AT59</f>
        <v>0</v>
      </c>
      <c r="DW62" s="460" t="n">
        <f aca="false">Planilha!AU59</f>
        <v>0</v>
      </c>
      <c r="DX62" s="460" t="n">
        <f aca="false">Planilha!AV59</f>
        <v>0</v>
      </c>
      <c r="DY62" s="460" t="n">
        <f aca="false">Planilha!AW59</f>
        <v>0</v>
      </c>
      <c r="DZ62" s="460" t="n">
        <f aca="false">Planilha!AX59</f>
        <v>0</v>
      </c>
      <c r="EA62" s="460" t="n">
        <f aca="false">Planilha!AY59</f>
        <v>0</v>
      </c>
      <c r="EB62" s="460" t="n">
        <f aca="false">Planilha!AZ59</f>
        <v>0</v>
      </c>
      <c r="EC62" s="460" t="n">
        <f aca="false">Planilha!BA59</f>
        <v>0</v>
      </c>
      <c r="ED62" s="460" t="n">
        <f aca="false">Planilha!BB59</f>
        <v>0</v>
      </c>
      <c r="EE62" s="460" t="n">
        <f aca="false">Planilha!BC59</f>
        <v>0</v>
      </c>
      <c r="EF62" s="460" t="n">
        <f aca="false">Planilha!BD59</f>
        <v>0</v>
      </c>
      <c r="EG62" s="460" t="n">
        <f aca="false">Planilha!BE59</f>
        <v>0</v>
      </c>
      <c r="EH62" s="460" t="n">
        <f aca="false">Planilha!BF59</f>
        <v>0</v>
      </c>
      <c r="EI62" s="460" t="n">
        <f aca="false">Planilha!BG59</f>
        <v>0</v>
      </c>
      <c r="EJ62" s="460" t="n">
        <f aca="false">Planilha!BH59</f>
        <v>0</v>
      </c>
      <c r="EK62" s="460" t="n">
        <f aca="false">Planilha!BI59</f>
        <v>0</v>
      </c>
      <c r="EL62" s="460" t="n">
        <f aca="false">Planilha!BJ59</f>
        <v>0</v>
      </c>
      <c r="EM62" s="460" t="n">
        <f aca="false">Planilha!BK59</f>
        <v>0</v>
      </c>
      <c r="EN62" s="460" t="n">
        <f aca="false">Planilha!BL59</f>
        <v>0</v>
      </c>
      <c r="EO62" s="460" t="n">
        <f aca="false">Planilha!BM59</f>
        <v>0</v>
      </c>
      <c r="EP62" s="431"/>
      <c r="EQ62" s="431"/>
      <c r="ER62" s="477"/>
      <c r="ES62" s="415"/>
      <c r="ET62" s="478"/>
      <c r="EU62" s="479"/>
      <c r="EV62" s="484"/>
      <c r="EW62" s="481"/>
      <c r="EX62" s="484"/>
      <c r="EY62" s="481"/>
      <c r="EZ62" s="484"/>
      <c r="FA62" s="480" t="n">
        <f aca="false">IF(EZ62=0,0,EZ62/EV62)</f>
        <v>0</v>
      </c>
    </row>
    <row r="63" s="438" customFormat="true" ht="13.5" hidden="false" customHeight="true" outlineLevel="0" collapsed="false">
      <c r="A63" s="485"/>
      <c r="B63" s="485"/>
      <c r="C63" s="486"/>
      <c r="D63" s="486"/>
      <c r="E63" s="486"/>
      <c r="F63" s="487"/>
      <c r="G63" s="488"/>
      <c r="H63" s="486"/>
      <c r="I63" s="486"/>
      <c r="J63" s="415"/>
      <c r="K63" s="540"/>
      <c r="L63" s="540"/>
      <c r="M63" s="541"/>
      <c r="N63" s="542"/>
      <c r="O63" s="543"/>
      <c r="P63" s="543"/>
      <c r="Q63" s="543"/>
      <c r="R63" s="543"/>
      <c r="S63" s="543"/>
      <c r="T63" s="543"/>
      <c r="U63" s="543"/>
      <c r="V63" s="543"/>
      <c r="W63" s="543"/>
      <c r="X63" s="543"/>
      <c r="Y63" s="543"/>
      <c r="Z63" s="543"/>
      <c r="AA63" s="543"/>
      <c r="AB63" s="543"/>
      <c r="AC63" s="543"/>
      <c r="AD63" s="543"/>
      <c r="AE63" s="543"/>
      <c r="AF63" s="543"/>
      <c r="AG63" s="543"/>
      <c r="AH63" s="543"/>
      <c r="AI63" s="543"/>
      <c r="AJ63" s="543"/>
      <c r="AK63" s="543"/>
      <c r="AL63" s="543"/>
      <c r="AM63" s="543"/>
      <c r="AN63" s="544"/>
      <c r="AO63" s="545"/>
      <c r="AP63" s="545" t="n">
        <f aca="false">Cronograma!E36</f>
        <v>0</v>
      </c>
      <c r="AQ63" s="545" t="n">
        <f aca="false">Cronograma!O36</f>
        <v>0</v>
      </c>
      <c r="AR63" s="545" t="n">
        <f aca="false">Cronograma!Y36</f>
        <v>0</v>
      </c>
      <c r="AS63" s="545" t="n">
        <f aca="false">Cronograma!AI36</f>
        <v>0</v>
      </c>
      <c r="AT63" s="545" t="n">
        <f aca="false">Cronograma!AS36</f>
        <v>0</v>
      </c>
      <c r="AU63" s="545" t="n">
        <f aca="false">Cronograma!BC36</f>
        <v>0</v>
      </c>
      <c r="AV63" s="545" t="n">
        <f aca="false">Cronograma!BM36</f>
        <v>0</v>
      </c>
      <c r="AW63" s="545" t="n">
        <f aca="false">Cronograma!BW36</f>
        <v>0</v>
      </c>
      <c r="AX63" s="545" t="n">
        <f aca="false">Cronograma!CG36</f>
        <v>0</v>
      </c>
      <c r="AY63" s="545" t="n">
        <f aca="false">Cronograma!CQ36</f>
        <v>0</v>
      </c>
      <c r="AZ63" s="545" t="n">
        <f aca="false">Cronograma!DA36</f>
        <v>0</v>
      </c>
      <c r="BA63" s="545" t="n">
        <f aca="false">Cronograma!DK36</f>
        <v>0</v>
      </c>
      <c r="BB63" s="545" t="n">
        <f aca="false">Cronograma!DU36</f>
        <v>0</v>
      </c>
      <c r="BC63" s="545" t="n">
        <f aca="false">Cronograma!EE36</f>
        <v>0</v>
      </c>
      <c r="BD63" s="545" t="n">
        <f aca="false">Cronograma!EO36</f>
        <v>0</v>
      </c>
      <c r="BE63" s="545" t="n">
        <f aca="false">Cronograma!EY36</f>
        <v>0</v>
      </c>
      <c r="BF63" s="545" t="n">
        <f aca="false">Cronograma!FI36</f>
        <v>0</v>
      </c>
      <c r="BG63" s="545" t="n">
        <f aca="false">Cronograma!FS36</f>
        <v>0</v>
      </c>
      <c r="BH63" s="545" t="n">
        <f aca="false">Cronograma!GC36</f>
        <v>0</v>
      </c>
      <c r="BI63" s="545" t="n">
        <f aca="false">Cronograma!GM36</f>
        <v>0</v>
      </c>
      <c r="BJ63" s="545" t="n">
        <f aca="false">Cronograma!GW36</f>
        <v>0</v>
      </c>
      <c r="BK63" s="545" t="n">
        <f aca="false">Cronograma!HG36</f>
        <v>0</v>
      </c>
      <c r="BL63" s="545" t="n">
        <f aca="false">Cronograma!HQ36</f>
        <v>0</v>
      </c>
      <c r="BM63" s="545" t="n">
        <f aca="false">Cronograma!IA36</f>
        <v>0</v>
      </c>
      <c r="BN63" s="545" t="n">
        <f aca="false">SUM(AP63:BM63)</f>
        <v>0</v>
      </c>
      <c r="BO63" s="415"/>
      <c r="BP63" s="495"/>
      <c r="BQ63" s="496"/>
      <c r="BR63" s="496"/>
      <c r="BS63" s="497"/>
      <c r="BT63" s="496"/>
      <c r="BU63" s="496"/>
      <c r="BV63" s="496"/>
      <c r="BW63" s="496"/>
      <c r="BX63" s="496"/>
      <c r="BY63" s="496"/>
      <c r="BZ63" s="496"/>
      <c r="CA63" s="496"/>
      <c r="CB63" s="496"/>
      <c r="CC63" s="496"/>
      <c r="CD63" s="496"/>
      <c r="CE63" s="496"/>
      <c r="CF63" s="496"/>
      <c r="CG63" s="496"/>
      <c r="CH63" s="496"/>
      <c r="CI63" s="496"/>
      <c r="CJ63" s="496"/>
      <c r="CK63" s="496"/>
      <c r="CL63" s="496"/>
      <c r="CM63" s="496"/>
      <c r="CN63" s="496"/>
      <c r="CO63" s="496"/>
      <c r="CP63" s="496"/>
      <c r="CQ63" s="496"/>
      <c r="CR63" s="496"/>
      <c r="CS63" s="498"/>
      <c r="CT63" s="498"/>
      <c r="CU63" s="498"/>
      <c r="CV63" s="498"/>
      <c r="CW63" s="498"/>
      <c r="CX63" s="498"/>
      <c r="CY63" s="498"/>
      <c r="CZ63" s="498"/>
      <c r="DA63" s="498"/>
      <c r="DB63" s="498"/>
      <c r="DC63" s="498"/>
      <c r="DD63" s="498"/>
      <c r="DE63" s="498"/>
      <c r="DF63" s="498"/>
      <c r="DG63" s="498"/>
      <c r="DH63" s="498"/>
      <c r="DI63" s="498"/>
      <c r="DJ63" s="498"/>
      <c r="DK63" s="498"/>
      <c r="DL63" s="498"/>
      <c r="DM63" s="498"/>
      <c r="DN63" s="498"/>
      <c r="DO63" s="498"/>
      <c r="DP63" s="498"/>
      <c r="DQ63" s="498"/>
      <c r="DR63" s="499"/>
      <c r="DS63" s="500"/>
      <c r="DT63" s="500"/>
      <c r="DU63" s="500"/>
      <c r="DV63" s="500"/>
      <c r="DW63" s="500"/>
      <c r="DX63" s="500"/>
      <c r="DY63" s="500"/>
      <c r="DZ63" s="500"/>
      <c r="EA63" s="500"/>
      <c r="EB63" s="500"/>
      <c r="EC63" s="500"/>
      <c r="ED63" s="500"/>
      <c r="EE63" s="500"/>
      <c r="EF63" s="500"/>
      <c r="EG63" s="500"/>
      <c r="EH63" s="500"/>
      <c r="EI63" s="500"/>
      <c r="EJ63" s="500"/>
      <c r="EK63" s="500"/>
      <c r="EL63" s="500"/>
      <c r="EM63" s="500"/>
      <c r="EN63" s="500"/>
      <c r="EO63" s="500"/>
      <c r="EP63" s="430"/>
      <c r="EQ63" s="431"/>
      <c r="ER63" s="501"/>
      <c r="ES63" s="501"/>
      <c r="ET63" s="434"/>
      <c r="EU63" s="435"/>
      <c r="EV63" s="502"/>
      <c r="EW63" s="503"/>
      <c r="EX63" s="502"/>
      <c r="EY63" s="503"/>
      <c r="EZ63" s="502"/>
      <c r="FA63" s="504" t="n">
        <f aca="false">IF(EZ63=0,0,EZ63/EV63)</f>
        <v>0</v>
      </c>
    </row>
    <row r="64" s="438" customFormat="true" ht="13.5" hidden="false" customHeight="true" outlineLevel="0" collapsed="false">
      <c r="A64" s="522"/>
      <c r="B64" s="558"/>
      <c r="C64" s="559" t="s">
        <v>276</v>
      </c>
      <c r="D64" s="525" t="s">
        <v>277</v>
      </c>
      <c r="E64" s="526"/>
      <c r="F64" s="527"/>
      <c r="G64" s="528"/>
      <c r="H64" s="529"/>
      <c r="I64" s="530"/>
      <c r="J64" s="415"/>
      <c r="K64" s="540"/>
      <c r="L64" s="540"/>
      <c r="M64" s="541"/>
      <c r="N64" s="542"/>
      <c r="O64" s="543"/>
      <c r="P64" s="543"/>
      <c r="Q64" s="543"/>
      <c r="R64" s="543"/>
      <c r="S64" s="543"/>
      <c r="T64" s="543"/>
      <c r="U64" s="543"/>
      <c r="V64" s="543"/>
      <c r="W64" s="543"/>
      <c r="X64" s="543"/>
      <c r="Y64" s="543"/>
      <c r="Z64" s="543"/>
      <c r="AA64" s="543"/>
      <c r="AB64" s="543"/>
      <c r="AC64" s="543"/>
      <c r="AD64" s="543"/>
      <c r="AE64" s="543"/>
      <c r="AF64" s="543"/>
      <c r="AG64" s="543"/>
      <c r="AH64" s="543"/>
      <c r="AI64" s="543"/>
      <c r="AJ64" s="543"/>
      <c r="AK64" s="543"/>
      <c r="AL64" s="543"/>
      <c r="AM64" s="543"/>
      <c r="AN64" s="544"/>
      <c r="AO64" s="545"/>
      <c r="AP64" s="545" t="n">
        <f aca="false">Cronograma!E37</f>
        <v>0</v>
      </c>
      <c r="AQ64" s="545" t="n">
        <f aca="false">Cronograma!O37</f>
        <v>0</v>
      </c>
      <c r="AR64" s="545" t="n">
        <f aca="false">Cronograma!Y37</f>
        <v>0</v>
      </c>
      <c r="AS64" s="545" t="n">
        <f aca="false">Cronograma!AI37</f>
        <v>0</v>
      </c>
      <c r="AT64" s="545" t="n">
        <f aca="false">Cronograma!AS37</f>
        <v>0</v>
      </c>
      <c r="AU64" s="545" t="n">
        <f aca="false">Cronograma!BC37</f>
        <v>0</v>
      </c>
      <c r="AV64" s="545" t="n">
        <f aca="false">Cronograma!BM37</f>
        <v>0</v>
      </c>
      <c r="AW64" s="545" t="n">
        <f aca="false">Cronograma!BW37</f>
        <v>0</v>
      </c>
      <c r="AX64" s="545" t="n">
        <f aca="false">Cronograma!CG37</f>
        <v>0</v>
      </c>
      <c r="AY64" s="545" t="n">
        <f aca="false">Cronograma!CQ37</f>
        <v>0</v>
      </c>
      <c r="AZ64" s="545" t="n">
        <f aca="false">Cronograma!DA37</f>
        <v>0</v>
      </c>
      <c r="BA64" s="545" t="n">
        <f aca="false">Cronograma!DK37</f>
        <v>0</v>
      </c>
      <c r="BB64" s="545" t="n">
        <f aca="false">Cronograma!DU37</f>
        <v>0</v>
      </c>
      <c r="BC64" s="545" t="n">
        <f aca="false">Cronograma!EE37</f>
        <v>0</v>
      </c>
      <c r="BD64" s="545" t="n">
        <f aca="false">Cronograma!EO37</f>
        <v>0</v>
      </c>
      <c r="BE64" s="545" t="n">
        <f aca="false">Cronograma!EY37</f>
        <v>0</v>
      </c>
      <c r="BF64" s="545" t="n">
        <f aca="false">Cronograma!FI37</f>
        <v>0</v>
      </c>
      <c r="BG64" s="545" t="n">
        <f aca="false">Cronograma!FS37</f>
        <v>0</v>
      </c>
      <c r="BH64" s="545" t="n">
        <f aca="false">Cronograma!GC37</f>
        <v>0</v>
      </c>
      <c r="BI64" s="545" t="n">
        <f aca="false">Cronograma!GM37</f>
        <v>0</v>
      </c>
      <c r="BJ64" s="545" t="n">
        <f aca="false">Cronograma!GW37</f>
        <v>0</v>
      </c>
      <c r="BK64" s="545" t="n">
        <f aca="false">Cronograma!HG37</f>
        <v>0</v>
      </c>
      <c r="BL64" s="545" t="n">
        <f aca="false">Cronograma!HQ37</f>
        <v>0</v>
      </c>
      <c r="BM64" s="545" t="n">
        <f aca="false">Cronograma!IA37</f>
        <v>0</v>
      </c>
      <c r="BN64" s="545" t="n">
        <f aca="false">SUM(AP64:BM64)</f>
        <v>0</v>
      </c>
      <c r="BO64" s="415"/>
      <c r="BP64" s="495"/>
      <c r="BQ64" s="496"/>
      <c r="BR64" s="496"/>
      <c r="BS64" s="497"/>
      <c r="BT64" s="496"/>
      <c r="BU64" s="496"/>
      <c r="BV64" s="496"/>
      <c r="BW64" s="496"/>
      <c r="BX64" s="496"/>
      <c r="BY64" s="496"/>
      <c r="BZ64" s="496"/>
      <c r="CA64" s="496"/>
      <c r="CB64" s="496"/>
      <c r="CC64" s="496"/>
      <c r="CD64" s="496"/>
      <c r="CE64" s="496"/>
      <c r="CF64" s="496"/>
      <c r="CG64" s="496"/>
      <c r="CH64" s="496"/>
      <c r="CI64" s="496"/>
      <c r="CJ64" s="496"/>
      <c r="CK64" s="496"/>
      <c r="CL64" s="496"/>
      <c r="CM64" s="496"/>
      <c r="CN64" s="496"/>
      <c r="CO64" s="496"/>
      <c r="CP64" s="496"/>
      <c r="CQ64" s="496"/>
      <c r="CR64" s="496"/>
      <c r="CS64" s="498"/>
      <c r="CT64" s="498"/>
      <c r="CU64" s="498"/>
      <c r="CV64" s="498"/>
      <c r="CW64" s="498"/>
      <c r="CX64" s="498"/>
      <c r="CY64" s="498"/>
      <c r="CZ64" s="498"/>
      <c r="DA64" s="498"/>
      <c r="DB64" s="498"/>
      <c r="DC64" s="498"/>
      <c r="DD64" s="498"/>
      <c r="DE64" s="498"/>
      <c r="DF64" s="498"/>
      <c r="DG64" s="498"/>
      <c r="DH64" s="498"/>
      <c r="DI64" s="498"/>
      <c r="DJ64" s="498"/>
      <c r="DK64" s="498"/>
      <c r="DL64" s="498"/>
      <c r="DM64" s="498"/>
      <c r="DN64" s="498"/>
      <c r="DO64" s="498"/>
      <c r="DP64" s="498"/>
      <c r="DQ64" s="498"/>
      <c r="DR64" s="499"/>
      <c r="DS64" s="500"/>
      <c r="DT64" s="500"/>
      <c r="DU64" s="500"/>
      <c r="DV64" s="500"/>
      <c r="DW64" s="500"/>
      <c r="DX64" s="500"/>
      <c r="DY64" s="500"/>
      <c r="DZ64" s="500"/>
      <c r="EA64" s="500"/>
      <c r="EB64" s="500"/>
      <c r="EC64" s="500"/>
      <c r="ED64" s="500"/>
      <c r="EE64" s="500"/>
      <c r="EF64" s="500"/>
      <c r="EG64" s="500"/>
      <c r="EH64" s="500"/>
      <c r="EI64" s="500"/>
      <c r="EJ64" s="500"/>
      <c r="EK64" s="500"/>
      <c r="EL64" s="500"/>
      <c r="EM64" s="500"/>
      <c r="EN64" s="500"/>
      <c r="EO64" s="500"/>
      <c r="EP64" s="430"/>
      <c r="EQ64" s="431"/>
      <c r="ER64" s="501"/>
      <c r="ES64" s="501"/>
      <c r="ET64" s="434"/>
      <c r="EU64" s="435"/>
      <c r="EV64" s="502"/>
      <c r="EW64" s="503"/>
      <c r="EX64" s="502"/>
      <c r="EY64" s="503"/>
      <c r="EZ64" s="502"/>
      <c r="FA64" s="504" t="n">
        <f aca="false">IF(EZ64=0,0,EZ64/EV64)</f>
        <v>0</v>
      </c>
    </row>
    <row r="65" s="438" customFormat="true" ht="13.5" hidden="false" customHeight="true" outlineLevel="0" collapsed="false">
      <c r="A65" s="485"/>
      <c r="B65" s="485"/>
      <c r="C65" s="486"/>
      <c r="D65" s="486"/>
      <c r="E65" s="486"/>
      <c r="F65" s="487"/>
      <c r="G65" s="488"/>
      <c r="H65" s="486"/>
      <c r="I65" s="486"/>
      <c r="J65" s="415"/>
      <c r="K65" s="489"/>
      <c r="L65" s="489"/>
      <c r="M65" s="490"/>
      <c r="N65" s="491"/>
      <c r="O65" s="492"/>
      <c r="P65" s="492"/>
      <c r="Q65" s="492"/>
      <c r="R65" s="492"/>
      <c r="S65" s="492"/>
      <c r="T65" s="492"/>
      <c r="U65" s="492"/>
      <c r="V65" s="492"/>
      <c r="W65" s="492"/>
      <c r="X65" s="492"/>
      <c r="Y65" s="492"/>
      <c r="Z65" s="492"/>
      <c r="AA65" s="492"/>
      <c r="AB65" s="492"/>
      <c r="AC65" s="492"/>
      <c r="AD65" s="492"/>
      <c r="AE65" s="492"/>
      <c r="AF65" s="492"/>
      <c r="AG65" s="492"/>
      <c r="AH65" s="492"/>
      <c r="AI65" s="492"/>
      <c r="AJ65" s="492"/>
      <c r="AK65" s="492"/>
      <c r="AL65" s="492"/>
      <c r="AM65" s="492"/>
      <c r="AN65" s="493"/>
      <c r="AO65" s="494"/>
      <c r="AP65" s="494" t="n">
        <f aca="false">Cronograma!E38</f>
        <v>0</v>
      </c>
      <c r="AQ65" s="494" t="n">
        <f aca="false">Cronograma!O38</f>
        <v>11563.64</v>
      </c>
      <c r="AR65" s="494" t="n">
        <f aca="false">Cronograma!Y38</f>
        <v>0</v>
      </c>
      <c r="AS65" s="494" t="n">
        <f aca="false">Cronograma!AI38</f>
        <v>0</v>
      </c>
      <c r="AT65" s="494" t="n">
        <f aca="false">Cronograma!AS38</f>
        <v>0</v>
      </c>
      <c r="AU65" s="494" t="n">
        <f aca="false">Cronograma!BC38</f>
        <v>0</v>
      </c>
      <c r="AV65" s="494" t="n">
        <f aca="false">Cronograma!BM38</f>
        <v>0</v>
      </c>
      <c r="AW65" s="494" t="n">
        <f aca="false">Cronograma!BW38</f>
        <v>0</v>
      </c>
      <c r="AX65" s="494" t="n">
        <f aca="false">Cronograma!CG38</f>
        <v>0</v>
      </c>
      <c r="AY65" s="494" t="n">
        <f aca="false">Cronograma!CQ38</f>
        <v>0</v>
      </c>
      <c r="AZ65" s="494" t="n">
        <f aca="false">Cronograma!DA38</f>
        <v>0</v>
      </c>
      <c r="BA65" s="494" t="n">
        <f aca="false">Cronograma!DK38</f>
        <v>0</v>
      </c>
      <c r="BB65" s="494" t="n">
        <f aca="false">Cronograma!DU38</f>
        <v>0</v>
      </c>
      <c r="BC65" s="494" t="n">
        <f aca="false">Cronograma!EE38</f>
        <v>0</v>
      </c>
      <c r="BD65" s="494" t="n">
        <f aca="false">Cronograma!EO38</f>
        <v>0</v>
      </c>
      <c r="BE65" s="494" t="n">
        <f aca="false">Cronograma!EY38</f>
        <v>0</v>
      </c>
      <c r="BF65" s="494" t="n">
        <f aca="false">Cronograma!FI38</f>
        <v>0</v>
      </c>
      <c r="BG65" s="494" t="n">
        <f aca="false">Cronograma!FS38</f>
        <v>0</v>
      </c>
      <c r="BH65" s="494" t="n">
        <f aca="false">Cronograma!GC38</f>
        <v>0</v>
      </c>
      <c r="BI65" s="494" t="n">
        <f aca="false">Cronograma!GM38</f>
        <v>0</v>
      </c>
      <c r="BJ65" s="494" t="n">
        <f aca="false">Cronograma!GW38</f>
        <v>0</v>
      </c>
      <c r="BK65" s="494" t="n">
        <f aca="false">Cronograma!HG38</f>
        <v>0</v>
      </c>
      <c r="BL65" s="494" t="n">
        <f aca="false">Cronograma!HQ38</f>
        <v>0</v>
      </c>
      <c r="BM65" s="494" t="n">
        <f aca="false">Cronograma!IA38</f>
        <v>0</v>
      </c>
      <c r="BN65" s="494" t="n">
        <f aca="false">SUM(AP65:BM65)</f>
        <v>11563.64</v>
      </c>
      <c r="BO65" s="415"/>
      <c r="BP65" s="495"/>
      <c r="BQ65" s="496"/>
      <c r="BR65" s="496"/>
      <c r="BS65" s="497"/>
      <c r="BT65" s="496"/>
      <c r="BU65" s="496"/>
      <c r="BV65" s="496"/>
      <c r="BW65" s="496"/>
      <c r="BX65" s="496"/>
      <c r="BY65" s="496"/>
      <c r="BZ65" s="496"/>
      <c r="CA65" s="496"/>
      <c r="CB65" s="496"/>
      <c r="CC65" s="496"/>
      <c r="CD65" s="496"/>
      <c r="CE65" s="496"/>
      <c r="CF65" s="496"/>
      <c r="CG65" s="496"/>
      <c r="CH65" s="496"/>
      <c r="CI65" s="496"/>
      <c r="CJ65" s="496"/>
      <c r="CK65" s="496"/>
      <c r="CL65" s="496"/>
      <c r="CM65" s="496"/>
      <c r="CN65" s="496"/>
      <c r="CO65" s="496"/>
      <c r="CP65" s="496"/>
      <c r="CQ65" s="496"/>
      <c r="CR65" s="496"/>
      <c r="CS65" s="498"/>
      <c r="CT65" s="498"/>
      <c r="CU65" s="498"/>
      <c r="CV65" s="498"/>
      <c r="CW65" s="498"/>
      <c r="CX65" s="498"/>
      <c r="CY65" s="498"/>
      <c r="CZ65" s="498"/>
      <c r="DA65" s="498"/>
      <c r="DB65" s="498"/>
      <c r="DC65" s="498"/>
      <c r="DD65" s="498"/>
      <c r="DE65" s="498"/>
      <c r="DF65" s="498"/>
      <c r="DG65" s="498"/>
      <c r="DH65" s="498"/>
      <c r="DI65" s="498"/>
      <c r="DJ65" s="498"/>
      <c r="DK65" s="498"/>
      <c r="DL65" s="498"/>
      <c r="DM65" s="498"/>
      <c r="DN65" s="498"/>
      <c r="DO65" s="498"/>
      <c r="DP65" s="498"/>
      <c r="DQ65" s="498"/>
      <c r="DR65" s="499"/>
      <c r="DS65" s="500"/>
      <c r="DT65" s="500"/>
      <c r="DU65" s="500"/>
      <c r="DV65" s="500"/>
      <c r="DW65" s="500"/>
      <c r="DX65" s="500"/>
      <c r="DY65" s="500"/>
      <c r="DZ65" s="500"/>
      <c r="EA65" s="500"/>
      <c r="EB65" s="500"/>
      <c r="EC65" s="500"/>
      <c r="ED65" s="500"/>
      <c r="EE65" s="500"/>
      <c r="EF65" s="500"/>
      <c r="EG65" s="500"/>
      <c r="EH65" s="500"/>
      <c r="EI65" s="500"/>
      <c r="EJ65" s="500"/>
      <c r="EK65" s="500"/>
      <c r="EL65" s="500"/>
      <c r="EM65" s="500"/>
      <c r="EN65" s="500"/>
      <c r="EO65" s="500"/>
      <c r="EP65" s="430"/>
      <c r="EQ65" s="431"/>
      <c r="ER65" s="501"/>
      <c r="ES65" s="501"/>
      <c r="ET65" s="434"/>
      <c r="EU65" s="435"/>
      <c r="EV65" s="502"/>
      <c r="EW65" s="503"/>
      <c r="EX65" s="502"/>
      <c r="EY65" s="503"/>
      <c r="EZ65" s="502"/>
      <c r="FA65" s="504" t="n">
        <f aca="false">IF(EZ65=0,0,EZ65/EV65)</f>
        <v>0</v>
      </c>
    </row>
    <row r="66" s="438" customFormat="true" ht="12" hidden="false" customHeight="false" outlineLevel="0" collapsed="false">
      <c r="A66" s="406"/>
      <c r="B66" s="407"/>
      <c r="C66" s="408" t="s">
        <v>278</v>
      </c>
      <c r="D66" s="409" t="s">
        <v>221</v>
      </c>
      <c r="E66" s="410"/>
      <c r="F66" s="411"/>
      <c r="G66" s="505"/>
      <c r="H66" s="546"/>
      <c r="I66" s="547"/>
      <c r="J66" s="415"/>
      <c r="K66" s="416" t="str">
        <f aca="false">Planilha!C66</f>
        <v>3.2.1</v>
      </c>
      <c r="L66" s="417" t="str">
        <f aca="false">Planilha!D66</f>
        <v>ESTUDO PRELIMINAR</v>
      </c>
      <c r="M66" s="418"/>
      <c r="N66" s="506"/>
      <c r="O66" s="507"/>
      <c r="P66" s="507"/>
      <c r="Q66" s="507"/>
      <c r="R66" s="507"/>
      <c r="S66" s="507"/>
      <c r="T66" s="507"/>
      <c r="U66" s="507"/>
      <c r="V66" s="507"/>
      <c r="W66" s="507"/>
      <c r="X66" s="507"/>
      <c r="Y66" s="507"/>
      <c r="Z66" s="507"/>
      <c r="AA66" s="507"/>
      <c r="AB66" s="507"/>
      <c r="AC66" s="507"/>
      <c r="AD66" s="507"/>
      <c r="AE66" s="507"/>
      <c r="AF66" s="507"/>
      <c r="AG66" s="507"/>
      <c r="AH66" s="507"/>
      <c r="AI66" s="507"/>
      <c r="AJ66" s="507"/>
      <c r="AK66" s="507"/>
      <c r="AL66" s="507"/>
      <c r="AM66" s="420"/>
      <c r="AN66" s="548"/>
      <c r="AO66" s="420"/>
      <c r="AP66" s="422" t="n">
        <f aca="false">SUM(AP67:AP72)</f>
        <v>0</v>
      </c>
      <c r="AQ66" s="422" t="n">
        <f aca="false">SUM(AQ67:AQ72)</f>
        <v>0</v>
      </c>
      <c r="AR66" s="422" t="n">
        <f aca="false">SUM(AR67:AR72)</f>
        <v>0</v>
      </c>
      <c r="AS66" s="422" t="n">
        <f aca="false">SUM(AS67:AS72)</f>
        <v>0</v>
      </c>
      <c r="AT66" s="422" t="n">
        <f aca="false">SUM(AT67:AT72)</f>
        <v>0</v>
      </c>
      <c r="AU66" s="422" t="n">
        <f aca="false">SUM(AU67:AU72)</f>
        <v>0</v>
      </c>
      <c r="AV66" s="422" t="n">
        <f aca="false">SUM(AV67:AV72)</f>
        <v>0</v>
      </c>
      <c r="AW66" s="422" t="n">
        <f aca="false">SUM(AW67:AW72)</f>
        <v>0</v>
      </c>
      <c r="AX66" s="422" t="n">
        <f aca="false">SUM(AX67:AX72)</f>
        <v>0</v>
      </c>
      <c r="AY66" s="422" t="n">
        <f aca="false">SUM(AY67:AY72)</f>
        <v>0</v>
      </c>
      <c r="AZ66" s="422" t="n">
        <f aca="false">SUM(AZ67:AZ72)</f>
        <v>0</v>
      </c>
      <c r="BA66" s="422" t="n">
        <f aca="false">SUM(BA67:BA72)</f>
        <v>0</v>
      </c>
      <c r="BB66" s="422" t="n">
        <f aca="false">SUM(BB67:BB72)</f>
        <v>0</v>
      </c>
      <c r="BC66" s="422" t="n">
        <f aca="false">SUM(BC67:BC72)</f>
        <v>0</v>
      </c>
      <c r="BD66" s="422" t="n">
        <f aca="false">SUM(BD67:BD72)</f>
        <v>0</v>
      </c>
      <c r="BE66" s="422" t="n">
        <f aca="false">SUM(BE67:BE72)</f>
        <v>0</v>
      </c>
      <c r="BF66" s="422" t="n">
        <f aca="false">SUM(BF67:BF72)</f>
        <v>0</v>
      </c>
      <c r="BG66" s="422" t="n">
        <f aca="false">SUM(BG67:BG72)</f>
        <v>0</v>
      </c>
      <c r="BH66" s="422" t="n">
        <f aca="false">SUM(BH67:BH72)</f>
        <v>0</v>
      </c>
      <c r="BI66" s="422" t="n">
        <f aca="false">SUM(BI67:BI72)</f>
        <v>0</v>
      </c>
      <c r="BJ66" s="422" t="n">
        <f aca="false">SUM(BJ67:BJ72)</f>
        <v>0</v>
      </c>
      <c r="BK66" s="422" t="n">
        <f aca="false">SUM(BK67:BK72)</f>
        <v>0</v>
      </c>
      <c r="BL66" s="422" t="n">
        <f aca="false">SUM(BL67:BL72)</f>
        <v>0</v>
      </c>
      <c r="BM66" s="422" t="n">
        <f aca="false">SUM(BM67:BM72)</f>
        <v>0</v>
      </c>
      <c r="BN66" s="422" t="n">
        <f aca="false">SUM(AP66:BM66)</f>
        <v>0</v>
      </c>
      <c r="BO66" s="415"/>
      <c r="BP66" s="423" t="str">
        <f aca="false">Planilha!C66</f>
        <v>3.2.1</v>
      </c>
      <c r="BQ66" s="424" t="str">
        <f aca="false">Planilha!D66</f>
        <v>ESTUDO PRELIMINAR</v>
      </c>
      <c r="BR66" s="425" t="n">
        <f aca="false">Planilha!E66</f>
        <v>0</v>
      </c>
      <c r="BS66" s="426" t="n">
        <f aca="false">Planilha!N66</f>
        <v>0</v>
      </c>
      <c r="BT66" s="427" t="n">
        <f aca="false">Planilha!O66</f>
        <v>0</v>
      </c>
      <c r="BU66" s="427" t="n">
        <f aca="false">Planilha!P66</f>
        <v>0</v>
      </c>
      <c r="BV66" s="427" t="n">
        <f aca="false">Planilha!Q66</f>
        <v>0</v>
      </c>
      <c r="BW66" s="427" t="n">
        <f aca="false">Planilha!R66</f>
        <v>0</v>
      </c>
      <c r="BX66" s="427" t="n">
        <f aca="false">Planilha!S66</f>
        <v>0</v>
      </c>
      <c r="BY66" s="427" t="n">
        <f aca="false">Planilha!T66</f>
        <v>0</v>
      </c>
      <c r="BZ66" s="427" t="n">
        <f aca="false">Planilha!U66</f>
        <v>0</v>
      </c>
      <c r="CA66" s="427" t="n">
        <f aca="false">Planilha!V66</f>
        <v>0</v>
      </c>
      <c r="CB66" s="427" t="n">
        <f aca="false">Planilha!W66</f>
        <v>0</v>
      </c>
      <c r="CC66" s="427" t="n">
        <f aca="false">Planilha!X66</f>
        <v>0</v>
      </c>
      <c r="CD66" s="427" t="n">
        <f aca="false">Planilha!Y66</f>
        <v>0</v>
      </c>
      <c r="CE66" s="427" t="n">
        <f aca="false">Planilha!Z66</f>
        <v>0</v>
      </c>
      <c r="CF66" s="427" t="n">
        <f aca="false">Planilha!AA66</f>
        <v>0</v>
      </c>
      <c r="CG66" s="427" t="n">
        <f aca="false">Planilha!AB66</f>
        <v>0</v>
      </c>
      <c r="CH66" s="427" t="n">
        <f aca="false">Planilha!AC66</f>
        <v>0</v>
      </c>
      <c r="CI66" s="427" t="n">
        <f aca="false">Planilha!AD66</f>
        <v>0</v>
      </c>
      <c r="CJ66" s="427" t="n">
        <f aca="false">Planilha!AE66</f>
        <v>0</v>
      </c>
      <c r="CK66" s="427" t="n">
        <f aca="false">Planilha!AF66</f>
        <v>0</v>
      </c>
      <c r="CL66" s="427" t="n">
        <f aca="false">Planilha!AG66</f>
        <v>0</v>
      </c>
      <c r="CM66" s="427" t="n">
        <f aca="false">Planilha!AH66</f>
        <v>0</v>
      </c>
      <c r="CN66" s="427" t="n">
        <f aca="false">Planilha!AI66</f>
        <v>0</v>
      </c>
      <c r="CO66" s="427" t="n">
        <f aca="false">Planilha!AJ66</f>
        <v>0</v>
      </c>
      <c r="CP66" s="427" t="n">
        <f aca="false">Planilha!AK66</f>
        <v>0</v>
      </c>
      <c r="CQ66" s="427" t="n">
        <f aca="false">Planilha!AL66</f>
        <v>0</v>
      </c>
      <c r="CR66" s="427"/>
      <c r="CS66" s="458" t="n">
        <f aca="false">Planilha!H66</f>
        <v>0</v>
      </c>
      <c r="CT66" s="458" t="n">
        <f aca="false">Planilha!AP66</f>
        <v>0</v>
      </c>
      <c r="CU66" s="458" t="n">
        <f aca="false">Planilha!AQ66</f>
        <v>0</v>
      </c>
      <c r="CV66" s="458" t="n">
        <f aca="false">Planilha!AR66</f>
        <v>0</v>
      </c>
      <c r="CW66" s="458" t="n">
        <f aca="false">Planilha!AS66</f>
        <v>0</v>
      </c>
      <c r="CX66" s="458" t="n">
        <f aca="false">Planilha!AT66</f>
        <v>0</v>
      </c>
      <c r="CY66" s="458" t="n">
        <f aca="false">Planilha!AU66</f>
        <v>0</v>
      </c>
      <c r="CZ66" s="458" t="n">
        <f aca="false">Planilha!AV66</f>
        <v>0</v>
      </c>
      <c r="DA66" s="458" t="n">
        <f aca="false">Planilha!AW66</f>
        <v>0</v>
      </c>
      <c r="DB66" s="458" t="n">
        <f aca="false">Planilha!AX66</f>
        <v>0</v>
      </c>
      <c r="DC66" s="458" t="n">
        <f aca="false">Planilha!AY66</f>
        <v>0</v>
      </c>
      <c r="DD66" s="458" t="n">
        <f aca="false">Planilha!AZ66</f>
        <v>0</v>
      </c>
      <c r="DE66" s="521" t="n">
        <f aca="false">Planilha!BA66</f>
        <v>0</v>
      </c>
      <c r="DF66" s="521" t="n">
        <f aca="false">Planilha!BB66</f>
        <v>0</v>
      </c>
      <c r="DG66" s="521" t="n">
        <f aca="false">Planilha!BC66</f>
        <v>0</v>
      </c>
      <c r="DH66" s="521" t="n">
        <f aca="false">Planilha!BD66</f>
        <v>0</v>
      </c>
      <c r="DI66" s="521" t="n">
        <f aca="false">Planilha!BE66</f>
        <v>0</v>
      </c>
      <c r="DJ66" s="521" t="n">
        <f aca="false">Planilha!BF66</f>
        <v>0</v>
      </c>
      <c r="DK66" s="521" t="n">
        <f aca="false">Planilha!BG66</f>
        <v>0</v>
      </c>
      <c r="DL66" s="521" t="n">
        <f aca="false">Planilha!BH66</f>
        <v>0</v>
      </c>
      <c r="DM66" s="521" t="n">
        <f aca="false">Planilha!BI66</f>
        <v>0</v>
      </c>
      <c r="DN66" s="521" t="n">
        <f aca="false">Planilha!BJ66</f>
        <v>0</v>
      </c>
      <c r="DO66" s="521" t="n">
        <f aca="false">Planilha!BK66</f>
        <v>0</v>
      </c>
      <c r="DP66" s="521" t="n">
        <f aca="false">Planilha!BL66</f>
        <v>0</v>
      </c>
      <c r="DQ66" s="521" t="n">
        <f aca="false">Planilha!BM66</f>
        <v>0</v>
      </c>
      <c r="DR66" s="428"/>
      <c r="DS66" s="429"/>
      <c r="DT66" s="429"/>
      <c r="DU66" s="429"/>
      <c r="DV66" s="429"/>
      <c r="DW66" s="429"/>
      <c r="DX66" s="429"/>
      <c r="DY66" s="429"/>
      <c r="DZ66" s="429"/>
      <c r="EA66" s="429"/>
      <c r="EB66" s="429"/>
      <c r="EC66" s="429"/>
      <c r="ED66" s="429"/>
      <c r="EE66" s="429"/>
      <c r="EF66" s="429"/>
      <c r="EG66" s="429"/>
      <c r="EH66" s="429"/>
      <c r="EI66" s="429"/>
      <c r="EJ66" s="429"/>
      <c r="EK66" s="429"/>
      <c r="EL66" s="429"/>
      <c r="EM66" s="429"/>
      <c r="EN66" s="429"/>
      <c r="EO66" s="429"/>
      <c r="EP66" s="431"/>
      <c r="EQ66" s="431"/>
      <c r="ER66" s="432" t="str">
        <f aca="false">Planilha!C66</f>
        <v>3.2.1</v>
      </c>
      <c r="ES66" s="433" t="str">
        <f aca="false">Planilha!D66</f>
        <v>ESTUDO PRELIMINAR</v>
      </c>
      <c r="ET66" s="434"/>
      <c r="EU66" s="508"/>
      <c r="EV66" s="509"/>
      <c r="EW66" s="437"/>
      <c r="EX66" s="509"/>
      <c r="EY66" s="437"/>
      <c r="EZ66" s="509"/>
      <c r="FA66" s="511" t="n">
        <f aca="false">IF(EZ66=0,0,EZ66/EV66)</f>
        <v>0</v>
      </c>
    </row>
    <row r="67" s="438" customFormat="true" ht="25.5" hidden="false" customHeight="true" outlineLevel="0" collapsed="false">
      <c r="A67" s="439" t="s">
        <v>108</v>
      </c>
      <c r="B67" s="512" t="s">
        <v>279</v>
      </c>
      <c r="C67" s="441" t="s">
        <v>280</v>
      </c>
      <c r="D67" s="442" t="s">
        <v>224</v>
      </c>
      <c r="E67" s="443" t="s">
        <v>205</v>
      </c>
      <c r="F67" s="444" t="n">
        <v>1</v>
      </c>
      <c r="G67" s="445" t="n">
        <f aca="false">Composições!M186</f>
        <v>3801.69</v>
      </c>
      <c r="H67" s="446" t="n">
        <f aca="false">+F67*G67</f>
        <v>3801.69</v>
      </c>
      <c r="I67" s="549"/>
      <c r="J67" s="415" t="n">
        <v>2000</v>
      </c>
      <c r="K67" s="448" t="str">
        <f aca="false">Planilha!C67</f>
        <v>3.2.1.1</v>
      </c>
      <c r="L67" s="449" t="str">
        <f aca="false">Planilha!D67</f>
        <v>Estruturas</v>
      </c>
      <c r="M67" s="448" t="str">
        <f aca="false">Planilha!E67</f>
        <v>CJ</v>
      </c>
      <c r="N67" s="444" t="n">
        <f aca="false">Planilha!F67</f>
        <v>1</v>
      </c>
      <c r="O67" s="464"/>
      <c r="P67" s="464"/>
      <c r="Q67" s="464"/>
      <c r="R67" s="464"/>
      <c r="S67" s="464"/>
      <c r="T67" s="464"/>
      <c r="U67" s="464"/>
      <c r="V67" s="464"/>
      <c r="W67" s="464"/>
      <c r="X67" s="464"/>
      <c r="Y67" s="464"/>
      <c r="Z67" s="464"/>
      <c r="AA67" s="464"/>
      <c r="AB67" s="464"/>
      <c r="AC67" s="464"/>
      <c r="AD67" s="464"/>
      <c r="AE67" s="464"/>
      <c r="AF67" s="464"/>
      <c r="AG67" s="464"/>
      <c r="AH67" s="464"/>
      <c r="AI67" s="464"/>
      <c r="AJ67" s="464"/>
      <c r="AK67" s="464"/>
      <c r="AL67" s="464"/>
      <c r="AM67" s="556" t="n">
        <f aca="false">SUM(O67:AL67)</f>
        <v>0</v>
      </c>
      <c r="AN67" s="454" t="n">
        <f aca="false">IF(F67=0,0,((F67/F67)-AM67))</f>
        <v>1</v>
      </c>
      <c r="AO67" s="455" t="n">
        <f aca="false">Planilha!H67</f>
        <v>3801.69</v>
      </c>
      <c r="AP67" s="455" t="n">
        <f aca="false">O67*AO67</f>
        <v>0</v>
      </c>
      <c r="AQ67" s="455" t="n">
        <f aca="false">P67*$AO67</f>
        <v>0</v>
      </c>
      <c r="AR67" s="455" t="n">
        <f aca="false">Q67*$AO67</f>
        <v>0</v>
      </c>
      <c r="AS67" s="455" t="n">
        <f aca="false">R67*$AO67</f>
        <v>0</v>
      </c>
      <c r="AT67" s="455" t="n">
        <f aca="false">S67*$AO67</f>
        <v>0</v>
      </c>
      <c r="AU67" s="455" t="n">
        <f aca="false">T67*$AO67</f>
        <v>0</v>
      </c>
      <c r="AV67" s="455" t="n">
        <f aca="false">U67*$AO67</f>
        <v>0</v>
      </c>
      <c r="AW67" s="455" t="n">
        <f aca="false">V67*$AO67</f>
        <v>0</v>
      </c>
      <c r="AX67" s="455" t="n">
        <f aca="false">W67*$AO67</f>
        <v>0</v>
      </c>
      <c r="AY67" s="455" t="n">
        <f aca="false">X67*$AO67</f>
        <v>0</v>
      </c>
      <c r="AZ67" s="455" t="n">
        <f aca="false">Y67*$AO67</f>
        <v>0</v>
      </c>
      <c r="BA67" s="455" t="n">
        <f aca="false">Z67*$AO67</f>
        <v>0</v>
      </c>
      <c r="BB67" s="455" t="n">
        <f aca="false">AA67*$AO67</f>
        <v>0</v>
      </c>
      <c r="BC67" s="455" t="n">
        <f aca="false">AB67*$AO67</f>
        <v>0</v>
      </c>
      <c r="BD67" s="455" t="n">
        <f aca="false">AC67*$AO67</f>
        <v>0</v>
      </c>
      <c r="BE67" s="455" t="n">
        <f aca="false">AD67*$AO67</f>
        <v>0</v>
      </c>
      <c r="BF67" s="455" t="n">
        <f aca="false">AE67*$AO67</f>
        <v>0</v>
      </c>
      <c r="BG67" s="455" t="n">
        <f aca="false">AF67*$AO67</f>
        <v>0</v>
      </c>
      <c r="BH67" s="455" t="n">
        <f aca="false">AG67*$AO67</f>
        <v>0</v>
      </c>
      <c r="BI67" s="455" t="n">
        <f aca="false">AH67*$AO67</f>
        <v>0</v>
      </c>
      <c r="BJ67" s="455" t="n">
        <f aca="false">AI67*$AO67</f>
        <v>0</v>
      </c>
      <c r="BK67" s="455" t="n">
        <f aca="false">AJ67*$AO67</f>
        <v>0</v>
      </c>
      <c r="BL67" s="455" t="n">
        <f aca="false">AK67*$AO67</f>
        <v>0</v>
      </c>
      <c r="BM67" s="455" t="n">
        <f aca="false">AL67*$AO67</f>
        <v>0</v>
      </c>
      <c r="BN67" s="456" t="n">
        <f aca="false">SUM(AP67:BM67)</f>
        <v>0</v>
      </c>
      <c r="BO67" s="415"/>
      <c r="BP67" s="457" t="str">
        <f aca="false">Planilha!C67</f>
        <v>3.2.1.1</v>
      </c>
      <c r="BQ67" s="520" t="str">
        <f aca="false">Planilha!D67</f>
        <v>Estruturas</v>
      </c>
      <c r="BR67" s="425" t="str">
        <f aca="false">Planilha!E67</f>
        <v>CJ</v>
      </c>
      <c r="BS67" s="426" t="n">
        <f aca="false">Planilha!N67</f>
        <v>1</v>
      </c>
      <c r="BT67" s="427" t="n">
        <f aca="false">Planilha!O67</f>
        <v>0</v>
      </c>
      <c r="BU67" s="427" t="n">
        <f aca="false">Planilha!P67</f>
        <v>0</v>
      </c>
      <c r="BV67" s="427" t="n">
        <f aca="false">Planilha!Q67</f>
        <v>0</v>
      </c>
      <c r="BW67" s="427" t="n">
        <f aca="false">Planilha!R67</f>
        <v>0</v>
      </c>
      <c r="BX67" s="427" t="n">
        <f aca="false">Planilha!S67</f>
        <v>0</v>
      </c>
      <c r="BY67" s="427" t="n">
        <f aca="false">Planilha!T67</f>
        <v>0</v>
      </c>
      <c r="BZ67" s="427" t="n">
        <f aca="false">Planilha!U67</f>
        <v>0</v>
      </c>
      <c r="CA67" s="427" t="n">
        <f aca="false">Planilha!V67</f>
        <v>0</v>
      </c>
      <c r="CB67" s="427" t="n">
        <f aca="false">Planilha!W67</f>
        <v>0</v>
      </c>
      <c r="CC67" s="427" t="n">
        <f aca="false">Planilha!X67</f>
        <v>0</v>
      </c>
      <c r="CD67" s="427" t="n">
        <f aca="false">Planilha!Y67</f>
        <v>0</v>
      </c>
      <c r="CE67" s="427" t="n">
        <f aca="false">Planilha!Z67</f>
        <v>0</v>
      </c>
      <c r="CF67" s="427" t="n">
        <f aca="false">Planilha!AA67</f>
        <v>0</v>
      </c>
      <c r="CG67" s="427" t="n">
        <f aca="false">Planilha!AB67</f>
        <v>0</v>
      </c>
      <c r="CH67" s="427" t="n">
        <f aca="false">Planilha!AC67</f>
        <v>0</v>
      </c>
      <c r="CI67" s="427" t="n">
        <f aca="false">Planilha!AD67</f>
        <v>0</v>
      </c>
      <c r="CJ67" s="427" t="n">
        <f aca="false">Planilha!AE67</f>
        <v>0</v>
      </c>
      <c r="CK67" s="427" t="n">
        <f aca="false">Planilha!AF67</f>
        <v>0</v>
      </c>
      <c r="CL67" s="427" t="n">
        <f aca="false">Planilha!AG67</f>
        <v>0</v>
      </c>
      <c r="CM67" s="427" t="n">
        <f aca="false">Planilha!AH67</f>
        <v>0</v>
      </c>
      <c r="CN67" s="427" t="n">
        <f aca="false">Planilha!AI67</f>
        <v>0</v>
      </c>
      <c r="CO67" s="427" t="n">
        <f aca="false">Planilha!AJ67</f>
        <v>0</v>
      </c>
      <c r="CP67" s="427" t="n">
        <f aca="false">Planilha!AK67</f>
        <v>0</v>
      </c>
      <c r="CQ67" s="427" t="n">
        <f aca="false">Planilha!AL67</f>
        <v>0</v>
      </c>
      <c r="CR67" s="427" t="n">
        <f aca="false">SUM(BT67:CQ67)</f>
        <v>0</v>
      </c>
      <c r="CS67" s="458" t="n">
        <f aca="false">Planilha!H67</f>
        <v>3801.69</v>
      </c>
      <c r="CT67" s="458" t="n">
        <f aca="false">Planilha!AP67</f>
        <v>0</v>
      </c>
      <c r="CU67" s="458" t="n">
        <f aca="false">Planilha!AQ67</f>
        <v>0</v>
      </c>
      <c r="CV67" s="458" t="n">
        <f aca="false">Planilha!AR67</f>
        <v>0</v>
      </c>
      <c r="CW67" s="458" t="n">
        <f aca="false">Planilha!AS67</f>
        <v>0</v>
      </c>
      <c r="CX67" s="458" t="n">
        <f aca="false">Planilha!AT67</f>
        <v>0</v>
      </c>
      <c r="CY67" s="458" t="n">
        <f aca="false">Planilha!AU67</f>
        <v>0</v>
      </c>
      <c r="CZ67" s="458" t="n">
        <f aca="false">Planilha!AV67</f>
        <v>0</v>
      </c>
      <c r="DA67" s="458" t="n">
        <f aca="false">Planilha!AW67</f>
        <v>0</v>
      </c>
      <c r="DB67" s="458" t="n">
        <f aca="false">Planilha!AX67</f>
        <v>0</v>
      </c>
      <c r="DC67" s="458" t="n">
        <f aca="false">Planilha!AY67</f>
        <v>0</v>
      </c>
      <c r="DD67" s="458" t="n">
        <f aca="false">Planilha!AZ67</f>
        <v>0</v>
      </c>
      <c r="DE67" s="521" t="n">
        <f aca="false">Planilha!BA67</f>
        <v>0</v>
      </c>
      <c r="DF67" s="521" t="n">
        <f aca="false">Planilha!BB67</f>
        <v>0</v>
      </c>
      <c r="DG67" s="521" t="n">
        <f aca="false">Planilha!BC67</f>
        <v>0</v>
      </c>
      <c r="DH67" s="521" t="n">
        <f aca="false">Planilha!BD67</f>
        <v>0</v>
      </c>
      <c r="DI67" s="521" t="n">
        <f aca="false">Planilha!BE67</f>
        <v>0</v>
      </c>
      <c r="DJ67" s="521" t="n">
        <f aca="false">Planilha!BF67</f>
        <v>0</v>
      </c>
      <c r="DK67" s="521" t="n">
        <f aca="false">Planilha!BG67</f>
        <v>0</v>
      </c>
      <c r="DL67" s="521" t="n">
        <f aca="false">Planilha!BH67</f>
        <v>0</v>
      </c>
      <c r="DM67" s="521" t="n">
        <f aca="false">Planilha!BI67</f>
        <v>0</v>
      </c>
      <c r="DN67" s="521" t="n">
        <f aca="false">Planilha!BJ67</f>
        <v>0</v>
      </c>
      <c r="DO67" s="521" t="n">
        <f aca="false">Planilha!BK67</f>
        <v>0</v>
      </c>
      <c r="DP67" s="521" t="n">
        <f aca="false">Planilha!BL67</f>
        <v>0</v>
      </c>
      <c r="DQ67" s="521" t="n">
        <f aca="false">Planilha!BM67</f>
        <v>0</v>
      </c>
      <c r="DR67" s="428"/>
      <c r="DS67" s="429"/>
      <c r="DT67" s="429"/>
      <c r="DU67" s="429"/>
      <c r="DV67" s="429"/>
      <c r="DW67" s="429"/>
      <c r="DX67" s="429"/>
      <c r="DY67" s="429"/>
      <c r="DZ67" s="429"/>
      <c r="EA67" s="429"/>
      <c r="EB67" s="429"/>
      <c r="EC67" s="429"/>
      <c r="ED67" s="429"/>
      <c r="EE67" s="429"/>
      <c r="EF67" s="429"/>
      <c r="EG67" s="429"/>
      <c r="EH67" s="429"/>
      <c r="EI67" s="429"/>
      <c r="EJ67" s="429"/>
      <c r="EK67" s="429"/>
      <c r="EL67" s="429"/>
      <c r="EM67" s="429"/>
      <c r="EN67" s="429"/>
      <c r="EO67" s="429"/>
      <c r="EP67" s="431"/>
      <c r="EQ67" s="431"/>
      <c r="ER67" s="448" t="str">
        <f aca="false">Planilha!C67</f>
        <v>3.2.1.1</v>
      </c>
      <c r="ES67" s="449" t="str">
        <f aca="false">Planilha!D67</f>
        <v>Estruturas</v>
      </c>
      <c r="ET67" s="448" t="str">
        <f aca="false">Planilha!E67</f>
        <v>CJ</v>
      </c>
      <c r="EU67" s="444" t="n">
        <f aca="false">Planilha!F67</f>
        <v>1</v>
      </c>
      <c r="EV67" s="467" t="n">
        <v>0</v>
      </c>
      <c r="EW67" s="455" t="n">
        <f aca="false">EV67*EU67</f>
        <v>0</v>
      </c>
      <c r="EX67" s="461" t="n">
        <f aca="false">G67</f>
        <v>3801.69</v>
      </c>
      <c r="EY67" s="455" t="n">
        <f aca="false">Planilha!H67</f>
        <v>3801.69</v>
      </c>
      <c r="EZ67" s="467" t="n">
        <f aca="false">EX67-EV67</f>
        <v>3801.69</v>
      </c>
      <c r="FA67" s="451" t="e">
        <f aca="false">IF(EZ67=0,0,EZ67/EV67)</f>
        <v>#DIV/0!</v>
      </c>
    </row>
    <row r="68" s="438" customFormat="true" ht="25.5" hidden="false" customHeight="true" outlineLevel="0" collapsed="false">
      <c r="A68" s="439" t="s">
        <v>108</v>
      </c>
      <c r="B68" s="512" t="s">
        <v>281</v>
      </c>
      <c r="C68" s="441" t="s">
        <v>282</v>
      </c>
      <c r="D68" s="442" t="s">
        <v>227</v>
      </c>
      <c r="E68" s="443" t="s">
        <v>205</v>
      </c>
      <c r="F68" s="444" t="n">
        <v>1</v>
      </c>
      <c r="G68" s="445" t="n">
        <f aca="false">Composições!M187</f>
        <v>3614.63</v>
      </c>
      <c r="H68" s="446" t="n">
        <f aca="false">+F68*G68</f>
        <v>3614.63</v>
      </c>
      <c r="I68" s="549"/>
      <c r="J68" s="415" t="n">
        <v>2000</v>
      </c>
      <c r="K68" s="462" t="str">
        <f aca="false">Planilha!C68</f>
        <v>3.2.1.2</v>
      </c>
      <c r="L68" s="442" t="str">
        <f aca="false">Planilha!D68</f>
        <v>Arquitetura e urbanismo</v>
      </c>
      <c r="M68" s="462" t="str">
        <f aca="false">Planilha!E68</f>
        <v>CJ</v>
      </c>
      <c r="N68" s="463" t="n">
        <f aca="false">Planilha!F68</f>
        <v>1</v>
      </c>
      <c r="O68" s="464"/>
      <c r="P68" s="464"/>
      <c r="Q68" s="464"/>
      <c r="R68" s="464"/>
      <c r="S68" s="464"/>
      <c r="T68" s="464"/>
      <c r="U68" s="464"/>
      <c r="V68" s="464"/>
      <c r="W68" s="464"/>
      <c r="X68" s="464"/>
      <c r="Y68" s="464"/>
      <c r="Z68" s="464"/>
      <c r="AA68" s="550"/>
      <c r="AB68" s="550"/>
      <c r="AC68" s="550"/>
      <c r="AD68" s="550"/>
      <c r="AE68" s="550"/>
      <c r="AF68" s="550"/>
      <c r="AG68" s="550"/>
      <c r="AH68" s="550"/>
      <c r="AI68" s="550"/>
      <c r="AJ68" s="550"/>
      <c r="AK68" s="550"/>
      <c r="AL68" s="550"/>
      <c r="AM68" s="551" t="n">
        <f aca="false">SUM(O68:AL68)</f>
        <v>0</v>
      </c>
      <c r="AN68" s="454" t="n">
        <f aca="false">IF(F68=0,0,((F68/F68)-AM68))</f>
        <v>1</v>
      </c>
      <c r="AO68" s="455" t="n">
        <f aca="false">Planilha!H68</f>
        <v>3614.63</v>
      </c>
      <c r="AP68" s="465" t="n">
        <f aca="false">O68*AO68</f>
        <v>0</v>
      </c>
      <c r="AQ68" s="465" t="n">
        <f aca="false">P68*$AO68</f>
        <v>0</v>
      </c>
      <c r="AR68" s="465" t="n">
        <f aca="false">Q68*$AO68</f>
        <v>0</v>
      </c>
      <c r="AS68" s="465" t="n">
        <f aca="false">R68*$AO68</f>
        <v>0</v>
      </c>
      <c r="AT68" s="465" t="n">
        <f aca="false">S68*$AO68</f>
        <v>0</v>
      </c>
      <c r="AU68" s="465" t="n">
        <f aca="false">T68*$AO68</f>
        <v>0</v>
      </c>
      <c r="AV68" s="465" t="n">
        <f aca="false">U68*$AO68</f>
        <v>0</v>
      </c>
      <c r="AW68" s="465" t="n">
        <f aca="false">V68*$AO68</f>
        <v>0</v>
      </c>
      <c r="AX68" s="455" t="n">
        <f aca="false">W68*$AO68</f>
        <v>0</v>
      </c>
      <c r="AY68" s="465" t="n">
        <f aca="false">X68*$AO68</f>
        <v>0</v>
      </c>
      <c r="AZ68" s="465" t="n">
        <f aca="false">Y68*$AO68</f>
        <v>0</v>
      </c>
      <c r="BA68" s="465" t="n">
        <f aca="false">Z68*$AO68</f>
        <v>0</v>
      </c>
      <c r="BB68" s="465" t="n">
        <f aca="false">AA68*$AO68</f>
        <v>0</v>
      </c>
      <c r="BC68" s="465" t="n">
        <f aca="false">AB68*$AO68</f>
        <v>0</v>
      </c>
      <c r="BD68" s="465" t="n">
        <f aca="false">AC68*$AO68</f>
        <v>0</v>
      </c>
      <c r="BE68" s="465" t="n">
        <f aca="false">AD68*$AO68</f>
        <v>0</v>
      </c>
      <c r="BF68" s="465" t="n">
        <f aca="false">AE68*$AO68</f>
        <v>0</v>
      </c>
      <c r="BG68" s="465" t="n">
        <f aca="false">AF68*$AO68</f>
        <v>0</v>
      </c>
      <c r="BH68" s="465" t="n">
        <f aca="false">AG68*$AO68</f>
        <v>0</v>
      </c>
      <c r="BI68" s="465" t="n">
        <f aca="false">AH68*$AO68</f>
        <v>0</v>
      </c>
      <c r="BJ68" s="465" t="n">
        <f aca="false">AI68*$AO68</f>
        <v>0</v>
      </c>
      <c r="BK68" s="465" t="n">
        <f aca="false">AJ68*$AO68</f>
        <v>0</v>
      </c>
      <c r="BL68" s="465" t="n">
        <f aca="false">AK68*$AO68</f>
        <v>0</v>
      </c>
      <c r="BM68" s="465" t="n">
        <f aca="false">AL68*$AO68</f>
        <v>0</v>
      </c>
      <c r="BN68" s="466" t="n">
        <f aca="false">SUM(AP68:BM68)</f>
        <v>0</v>
      </c>
      <c r="BO68" s="415"/>
      <c r="BP68" s="457" t="str">
        <f aca="false">Planilha!C68</f>
        <v>3.2.1.2</v>
      </c>
      <c r="BQ68" s="520" t="str">
        <f aca="false">Planilha!D68</f>
        <v>Arquitetura e urbanismo</v>
      </c>
      <c r="BR68" s="425" t="str">
        <f aca="false">Planilha!E68</f>
        <v>CJ</v>
      </c>
      <c r="BS68" s="426" t="n">
        <f aca="false">Planilha!N68</f>
        <v>1</v>
      </c>
      <c r="BT68" s="427" t="n">
        <f aca="false">Planilha!O68</f>
        <v>0</v>
      </c>
      <c r="BU68" s="427" t="n">
        <f aca="false">Planilha!P68</f>
        <v>0</v>
      </c>
      <c r="BV68" s="427" t="n">
        <f aca="false">Planilha!Q68</f>
        <v>0</v>
      </c>
      <c r="BW68" s="427" t="n">
        <f aca="false">Planilha!R68</f>
        <v>0</v>
      </c>
      <c r="BX68" s="427" t="n">
        <f aca="false">Planilha!S68</f>
        <v>0</v>
      </c>
      <c r="BY68" s="427" t="n">
        <f aca="false">Planilha!T68</f>
        <v>0</v>
      </c>
      <c r="BZ68" s="427" t="n">
        <f aca="false">Planilha!U68</f>
        <v>0</v>
      </c>
      <c r="CA68" s="427" t="n">
        <f aca="false">Planilha!V68</f>
        <v>0</v>
      </c>
      <c r="CB68" s="427" t="n">
        <f aca="false">Planilha!W68</f>
        <v>0</v>
      </c>
      <c r="CC68" s="427" t="n">
        <f aca="false">Planilha!X68</f>
        <v>0</v>
      </c>
      <c r="CD68" s="427" t="n">
        <f aca="false">Planilha!Y68</f>
        <v>0</v>
      </c>
      <c r="CE68" s="427" t="n">
        <f aca="false">Planilha!Z68</f>
        <v>0</v>
      </c>
      <c r="CF68" s="427" t="n">
        <f aca="false">Planilha!AA68</f>
        <v>0</v>
      </c>
      <c r="CG68" s="427" t="n">
        <f aca="false">Planilha!AB68</f>
        <v>0</v>
      </c>
      <c r="CH68" s="427" t="n">
        <f aca="false">Planilha!AC68</f>
        <v>0</v>
      </c>
      <c r="CI68" s="427" t="n">
        <f aca="false">Planilha!AD68</f>
        <v>0</v>
      </c>
      <c r="CJ68" s="427" t="n">
        <f aca="false">Planilha!AE68</f>
        <v>0</v>
      </c>
      <c r="CK68" s="427" t="n">
        <f aca="false">Planilha!AF68</f>
        <v>0</v>
      </c>
      <c r="CL68" s="427" t="n">
        <f aca="false">Planilha!AG68</f>
        <v>0</v>
      </c>
      <c r="CM68" s="427" t="n">
        <f aca="false">Planilha!AH68</f>
        <v>0</v>
      </c>
      <c r="CN68" s="427" t="n">
        <f aca="false">Planilha!AI68</f>
        <v>0</v>
      </c>
      <c r="CO68" s="427" t="n">
        <f aca="false">Planilha!AJ68</f>
        <v>0</v>
      </c>
      <c r="CP68" s="427" t="n">
        <f aca="false">Planilha!AK68</f>
        <v>0</v>
      </c>
      <c r="CQ68" s="427" t="n">
        <f aca="false">Planilha!AL68</f>
        <v>0</v>
      </c>
      <c r="CR68" s="427" t="n">
        <f aca="false">SUM(BT68:CQ68)</f>
        <v>0</v>
      </c>
      <c r="CS68" s="458" t="n">
        <f aca="false">Planilha!H68</f>
        <v>3614.63</v>
      </c>
      <c r="CT68" s="458" t="n">
        <f aca="false">Planilha!AP68</f>
        <v>0</v>
      </c>
      <c r="CU68" s="458" t="n">
        <f aca="false">Planilha!AQ68</f>
        <v>0</v>
      </c>
      <c r="CV68" s="458" t="n">
        <f aca="false">Planilha!AR68</f>
        <v>0</v>
      </c>
      <c r="CW68" s="458" t="n">
        <f aca="false">Planilha!AS68</f>
        <v>0</v>
      </c>
      <c r="CX68" s="458" t="n">
        <f aca="false">Planilha!AT68</f>
        <v>0</v>
      </c>
      <c r="CY68" s="458" t="n">
        <f aca="false">Planilha!AU68</f>
        <v>0</v>
      </c>
      <c r="CZ68" s="458" t="n">
        <f aca="false">Planilha!AV68</f>
        <v>0</v>
      </c>
      <c r="DA68" s="458" t="n">
        <f aca="false">Planilha!AW68</f>
        <v>0</v>
      </c>
      <c r="DB68" s="458" t="n">
        <f aca="false">Planilha!AX68</f>
        <v>0</v>
      </c>
      <c r="DC68" s="458" t="n">
        <f aca="false">Planilha!AY68</f>
        <v>0</v>
      </c>
      <c r="DD68" s="458" t="n">
        <f aca="false">Planilha!AZ68</f>
        <v>0</v>
      </c>
      <c r="DE68" s="521" t="n">
        <f aca="false">Planilha!BA68</f>
        <v>0</v>
      </c>
      <c r="DF68" s="521" t="n">
        <f aca="false">Planilha!BB68</f>
        <v>0</v>
      </c>
      <c r="DG68" s="521" t="n">
        <f aca="false">Planilha!BC68</f>
        <v>0</v>
      </c>
      <c r="DH68" s="521" t="n">
        <f aca="false">Planilha!BD68</f>
        <v>0</v>
      </c>
      <c r="DI68" s="521" t="n">
        <f aca="false">Planilha!BE68</f>
        <v>0</v>
      </c>
      <c r="DJ68" s="521" t="n">
        <f aca="false">Planilha!BF68</f>
        <v>0</v>
      </c>
      <c r="DK68" s="521" t="n">
        <f aca="false">Planilha!BG68</f>
        <v>0</v>
      </c>
      <c r="DL68" s="521" t="n">
        <f aca="false">Planilha!BH68</f>
        <v>0</v>
      </c>
      <c r="DM68" s="521" t="n">
        <f aca="false">Planilha!BI68</f>
        <v>0</v>
      </c>
      <c r="DN68" s="521" t="n">
        <f aca="false">Planilha!BJ68</f>
        <v>0</v>
      </c>
      <c r="DO68" s="521" t="n">
        <f aca="false">Planilha!BK68</f>
        <v>0</v>
      </c>
      <c r="DP68" s="521" t="n">
        <f aca="false">Planilha!BL68</f>
        <v>0</v>
      </c>
      <c r="DQ68" s="521" t="n">
        <f aca="false">Planilha!BM68</f>
        <v>0</v>
      </c>
      <c r="DR68" s="428"/>
      <c r="DS68" s="429"/>
      <c r="DT68" s="429"/>
      <c r="DU68" s="429"/>
      <c r="DV68" s="429"/>
      <c r="DW68" s="429"/>
      <c r="DX68" s="429"/>
      <c r="DY68" s="429"/>
      <c r="DZ68" s="429"/>
      <c r="EA68" s="429"/>
      <c r="EB68" s="429"/>
      <c r="EC68" s="429"/>
      <c r="ED68" s="429"/>
      <c r="EE68" s="429"/>
      <c r="EF68" s="429"/>
      <c r="EG68" s="429"/>
      <c r="EH68" s="429"/>
      <c r="EI68" s="429"/>
      <c r="EJ68" s="429"/>
      <c r="EK68" s="429"/>
      <c r="EL68" s="429"/>
      <c r="EM68" s="429"/>
      <c r="EN68" s="429"/>
      <c r="EO68" s="429"/>
      <c r="EP68" s="431"/>
      <c r="EQ68" s="431"/>
      <c r="ER68" s="462" t="str">
        <f aca="false">Planilha!C68</f>
        <v>3.2.1.2</v>
      </c>
      <c r="ES68" s="442" t="str">
        <f aca="false">Planilha!D68</f>
        <v>Arquitetura e urbanismo</v>
      </c>
      <c r="ET68" s="462" t="str">
        <f aca="false">Planilha!E68</f>
        <v>CJ</v>
      </c>
      <c r="EU68" s="463" t="n">
        <f aca="false">Planilha!F68</f>
        <v>1</v>
      </c>
      <c r="EV68" s="467" t="n">
        <v>0</v>
      </c>
      <c r="EW68" s="455" t="n">
        <f aca="false">EV68*EU68</f>
        <v>0</v>
      </c>
      <c r="EX68" s="461" t="n">
        <f aca="false">G68</f>
        <v>3614.63</v>
      </c>
      <c r="EY68" s="455" t="n">
        <f aca="false">Planilha!H68</f>
        <v>3614.63</v>
      </c>
      <c r="EZ68" s="467" t="n">
        <f aca="false">EX68-EV68</f>
        <v>3614.63</v>
      </c>
      <c r="FA68" s="451" t="e">
        <f aca="false">IF(EZ68=0,0,EZ68/EV68)</f>
        <v>#DIV/0!</v>
      </c>
    </row>
    <row r="69" s="438" customFormat="true" ht="25.5" hidden="false" customHeight="true" outlineLevel="0" collapsed="false">
      <c r="A69" s="439" t="s">
        <v>108</v>
      </c>
      <c r="B69" s="512" t="s">
        <v>283</v>
      </c>
      <c r="C69" s="441" t="s">
        <v>284</v>
      </c>
      <c r="D69" s="442" t="s">
        <v>230</v>
      </c>
      <c r="E69" s="443" t="s">
        <v>205</v>
      </c>
      <c r="F69" s="444" t="n">
        <v>1</v>
      </c>
      <c r="G69" s="445" t="n">
        <f aca="false">Composições!M188</f>
        <v>1036.83</v>
      </c>
      <c r="H69" s="446" t="n">
        <f aca="false">+F69*G69</f>
        <v>1036.83</v>
      </c>
      <c r="I69" s="549"/>
      <c r="J69" s="415" t="n">
        <v>2000</v>
      </c>
      <c r="K69" s="462" t="str">
        <f aca="false">Planilha!C69</f>
        <v>3.2.1.3</v>
      </c>
      <c r="L69" s="442" t="str">
        <f aca="false">Planilha!D69</f>
        <v>Instalação elétrica / subestação / SPDA</v>
      </c>
      <c r="M69" s="462" t="str">
        <f aca="false">Planilha!E69</f>
        <v>CJ</v>
      </c>
      <c r="N69" s="463" t="n">
        <f aca="false">Planilha!F69</f>
        <v>1</v>
      </c>
      <c r="O69" s="464"/>
      <c r="P69" s="464"/>
      <c r="Q69" s="464"/>
      <c r="R69" s="464"/>
      <c r="S69" s="464"/>
      <c r="T69" s="464"/>
      <c r="U69" s="464"/>
      <c r="V69" s="464"/>
      <c r="W69" s="464"/>
      <c r="X69" s="464"/>
      <c r="Y69" s="464"/>
      <c r="Z69" s="464"/>
      <c r="AA69" s="550"/>
      <c r="AB69" s="550"/>
      <c r="AC69" s="550"/>
      <c r="AD69" s="550"/>
      <c r="AE69" s="550"/>
      <c r="AF69" s="550"/>
      <c r="AG69" s="550"/>
      <c r="AH69" s="550"/>
      <c r="AI69" s="550"/>
      <c r="AJ69" s="550"/>
      <c r="AK69" s="550"/>
      <c r="AL69" s="550"/>
      <c r="AM69" s="551" t="n">
        <f aca="false">SUM(O69:AL69)</f>
        <v>0</v>
      </c>
      <c r="AN69" s="454" t="n">
        <f aca="false">IF(F69=0,0,((F69/F69)-AM69))</f>
        <v>1</v>
      </c>
      <c r="AO69" s="455" t="n">
        <f aca="false">Planilha!H69</f>
        <v>1036.83</v>
      </c>
      <c r="AP69" s="465" t="n">
        <f aca="false">O69*AO69</f>
        <v>0</v>
      </c>
      <c r="AQ69" s="465" t="n">
        <f aca="false">P69*$AO69</f>
        <v>0</v>
      </c>
      <c r="AR69" s="465" t="n">
        <f aca="false">Q69*$AO69</f>
        <v>0</v>
      </c>
      <c r="AS69" s="465" t="n">
        <f aca="false">R69*$AO69</f>
        <v>0</v>
      </c>
      <c r="AT69" s="465" t="n">
        <f aca="false">S69*$AO69</f>
        <v>0</v>
      </c>
      <c r="AU69" s="465" t="n">
        <f aca="false">T69*$AO69</f>
        <v>0</v>
      </c>
      <c r="AV69" s="465" t="n">
        <f aca="false">U69*$AO69</f>
        <v>0</v>
      </c>
      <c r="AW69" s="465" t="n">
        <f aca="false">V69*$AO69</f>
        <v>0</v>
      </c>
      <c r="AX69" s="455" t="n">
        <f aca="false">W69*$AO69</f>
        <v>0</v>
      </c>
      <c r="AY69" s="465" t="n">
        <f aca="false">X69*$AO69</f>
        <v>0</v>
      </c>
      <c r="AZ69" s="465" t="n">
        <f aca="false">Y69*$AO69</f>
        <v>0</v>
      </c>
      <c r="BA69" s="465" t="n">
        <f aca="false">Z69*$AO69</f>
        <v>0</v>
      </c>
      <c r="BB69" s="465" t="n">
        <f aca="false">AA69*$AO69</f>
        <v>0</v>
      </c>
      <c r="BC69" s="465" t="n">
        <f aca="false">AB69*$AO69</f>
        <v>0</v>
      </c>
      <c r="BD69" s="465" t="n">
        <f aca="false">AC69*$AO69</f>
        <v>0</v>
      </c>
      <c r="BE69" s="465" t="n">
        <f aca="false">AD69*$AO69</f>
        <v>0</v>
      </c>
      <c r="BF69" s="465" t="n">
        <f aca="false">AE69*$AO69</f>
        <v>0</v>
      </c>
      <c r="BG69" s="465" t="n">
        <f aca="false">AF69*$AO69</f>
        <v>0</v>
      </c>
      <c r="BH69" s="465" t="n">
        <f aca="false">AG69*$AO69</f>
        <v>0</v>
      </c>
      <c r="BI69" s="465" t="n">
        <f aca="false">AH69*$AO69</f>
        <v>0</v>
      </c>
      <c r="BJ69" s="465" t="n">
        <f aca="false">AI69*$AO69</f>
        <v>0</v>
      </c>
      <c r="BK69" s="465" t="n">
        <f aca="false">AJ69*$AO69</f>
        <v>0</v>
      </c>
      <c r="BL69" s="465" t="n">
        <f aca="false">AK69*$AO69</f>
        <v>0</v>
      </c>
      <c r="BM69" s="465" t="n">
        <f aca="false">AL69*$AO69</f>
        <v>0</v>
      </c>
      <c r="BN69" s="466" t="n">
        <f aca="false">SUM(AP69:BM69)</f>
        <v>0</v>
      </c>
      <c r="BO69" s="415"/>
      <c r="BP69" s="457" t="str">
        <f aca="false">Planilha!C69</f>
        <v>3.2.1.3</v>
      </c>
      <c r="BQ69" s="520" t="str">
        <f aca="false">Planilha!D69</f>
        <v>Instalação elétrica / subestação / SPDA</v>
      </c>
      <c r="BR69" s="425" t="str">
        <f aca="false">Planilha!E69</f>
        <v>CJ</v>
      </c>
      <c r="BS69" s="426" t="n">
        <f aca="false">Planilha!N69</f>
        <v>1</v>
      </c>
      <c r="BT69" s="427" t="n">
        <f aca="false">Planilha!O69</f>
        <v>0</v>
      </c>
      <c r="BU69" s="427" t="n">
        <f aca="false">Planilha!P69</f>
        <v>0</v>
      </c>
      <c r="BV69" s="427" t="n">
        <f aca="false">Planilha!Q69</f>
        <v>0</v>
      </c>
      <c r="BW69" s="427" t="n">
        <f aca="false">Planilha!R69</f>
        <v>0</v>
      </c>
      <c r="BX69" s="427" t="n">
        <f aca="false">Planilha!S69</f>
        <v>0</v>
      </c>
      <c r="BY69" s="427" t="n">
        <f aca="false">Planilha!T69</f>
        <v>0</v>
      </c>
      <c r="BZ69" s="427" t="n">
        <f aca="false">Planilha!U69</f>
        <v>0</v>
      </c>
      <c r="CA69" s="427" t="n">
        <f aca="false">Planilha!V69</f>
        <v>0</v>
      </c>
      <c r="CB69" s="427" t="n">
        <f aca="false">Planilha!W69</f>
        <v>0</v>
      </c>
      <c r="CC69" s="427" t="n">
        <f aca="false">Planilha!X69</f>
        <v>0</v>
      </c>
      <c r="CD69" s="427" t="n">
        <f aca="false">Planilha!Y69</f>
        <v>0</v>
      </c>
      <c r="CE69" s="427" t="n">
        <f aca="false">Planilha!Z69</f>
        <v>0</v>
      </c>
      <c r="CF69" s="427" t="n">
        <f aca="false">Planilha!AA69</f>
        <v>0</v>
      </c>
      <c r="CG69" s="427" t="n">
        <f aca="false">Planilha!AB69</f>
        <v>0</v>
      </c>
      <c r="CH69" s="427" t="n">
        <f aca="false">Planilha!AC69</f>
        <v>0</v>
      </c>
      <c r="CI69" s="427" t="n">
        <f aca="false">Planilha!AD69</f>
        <v>0</v>
      </c>
      <c r="CJ69" s="427" t="n">
        <f aca="false">Planilha!AE69</f>
        <v>0</v>
      </c>
      <c r="CK69" s="427" t="n">
        <f aca="false">Planilha!AF69</f>
        <v>0</v>
      </c>
      <c r="CL69" s="427" t="n">
        <f aca="false">Planilha!AG69</f>
        <v>0</v>
      </c>
      <c r="CM69" s="427" t="n">
        <f aca="false">Planilha!AH69</f>
        <v>0</v>
      </c>
      <c r="CN69" s="427" t="n">
        <f aca="false">Planilha!AI69</f>
        <v>0</v>
      </c>
      <c r="CO69" s="427" t="n">
        <f aca="false">Planilha!AJ69</f>
        <v>0</v>
      </c>
      <c r="CP69" s="427" t="n">
        <f aca="false">Planilha!AK69</f>
        <v>0</v>
      </c>
      <c r="CQ69" s="427" t="n">
        <f aca="false">Planilha!AL69</f>
        <v>0</v>
      </c>
      <c r="CR69" s="427" t="n">
        <f aca="false">SUM(BT69:CQ69)</f>
        <v>0</v>
      </c>
      <c r="CS69" s="458" t="n">
        <f aca="false">Planilha!H69</f>
        <v>1036.83</v>
      </c>
      <c r="CT69" s="458" t="n">
        <f aca="false">Planilha!AP69</f>
        <v>0</v>
      </c>
      <c r="CU69" s="458" t="n">
        <f aca="false">Planilha!AQ69</f>
        <v>0</v>
      </c>
      <c r="CV69" s="458" t="n">
        <f aca="false">Planilha!AR69</f>
        <v>0</v>
      </c>
      <c r="CW69" s="458" t="n">
        <f aca="false">Planilha!AS69</f>
        <v>0</v>
      </c>
      <c r="CX69" s="458" t="n">
        <f aca="false">Planilha!AT69</f>
        <v>0</v>
      </c>
      <c r="CY69" s="458" t="n">
        <f aca="false">Planilha!AU69</f>
        <v>0</v>
      </c>
      <c r="CZ69" s="458" t="n">
        <f aca="false">Planilha!AV69</f>
        <v>0</v>
      </c>
      <c r="DA69" s="458" t="n">
        <f aca="false">Planilha!AW69</f>
        <v>0</v>
      </c>
      <c r="DB69" s="458" t="n">
        <f aca="false">Planilha!AX69</f>
        <v>0</v>
      </c>
      <c r="DC69" s="458" t="n">
        <f aca="false">Planilha!AY69</f>
        <v>0</v>
      </c>
      <c r="DD69" s="458" t="n">
        <f aca="false">Planilha!AZ69</f>
        <v>0</v>
      </c>
      <c r="DE69" s="521" t="n">
        <f aca="false">Planilha!BA69</f>
        <v>0</v>
      </c>
      <c r="DF69" s="521" t="n">
        <f aca="false">Planilha!BB69</f>
        <v>0</v>
      </c>
      <c r="DG69" s="521" t="n">
        <f aca="false">Planilha!BC69</f>
        <v>0</v>
      </c>
      <c r="DH69" s="521" t="n">
        <f aca="false">Planilha!BD69</f>
        <v>0</v>
      </c>
      <c r="DI69" s="521" t="n">
        <f aca="false">Planilha!BE69</f>
        <v>0</v>
      </c>
      <c r="DJ69" s="521" t="n">
        <f aca="false">Planilha!BF69</f>
        <v>0</v>
      </c>
      <c r="DK69" s="521" t="n">
        <f aca="false">Planilha!BG69</f>
        <v>0</v>
      </c>
      <c r="DL69" s="521" t="n">
        <f aca="false">Planilha!BH69</f>
        <v>0</v>
      </c>
      <c r="DM69" s="521" t="n">
        <f aca="false">Planilha!BI69</f>
        <v>0</v>
      </c>
      <c r="DN69" s="521" t="n">
        <f aca="false">Planilha!BJ69</f>
        <v>0</v>
      </c>
      <c r="DO69" s="521" t="n">
        <f aca="false">Planilha!BK69</f>
        <v>0</v>
      </c>
      <c r="DP69" s="521" t="n">
        <f aca="false">Planilha!BL69</f>
        <v>0</v>
      </c>
      <c r="DQ69" s="521" t="n">
        <f aca="false">Planilha!BM69</f>
        <v>0</v>
      </c>
      <c r="DR69" s="428"/>
      <c r="DS69" s="429"/>
      <c r="DT69" s="429"/>
      <c r="DU69" s="429"/>
      <c r="DV69" s="429"/>
      <c r="DW69" s="429"/>
      <c r="DX69" s="429"/>
      <c r="DY69" s="429"/>
      <c r="DZ69" s="429"/>
      <c r="EA69" s="429"/>
      <c r="EB69" s="429"/>
      <c r="EC69" s="429"/>
      <c r="ED69" s="429"/>
      <c r="EE69" s="429"/>
      <c r="EF69" s="429"/>
      <c r="EG69" s="429"/>
      <c r="EH69" s="429"/>
      <c r="EI69" s="429"/>
      <c r="EJ69" s="429"/>
      <c r="EK69" s="429"/>
      <c r="EL69" s="429"/>
      <c r="EM69" s="429"/>
      <c r="EN69" s="429"/>
      <c r="EO69" s="429"/>
      <c r="EP69" s="431"/>
      <c r="EQ69" s="431"/>
      <c r="ER69" s="462" t="str">
        <f aca="false">Planilha!C69</f>
        <v>3.2.1.3</v>
      </c>
      <c r="ES69" s="442" t="str">
        <f aca="false">Planilha!D69</f>
        <v>Instalação elétrica / subestação / SPDA</v>
      </c>
      <c r="ET69" s="462" t="str">
        <f aca="false">Planilha!E69</f>
        <v>CJ</v>
      </c>
      <c r="EU69" s="463" t="n">
        <f aca="false">Planilha!F69</f>
        <v>1</v>
      </c>
      <c r="EV69" s="467" t="n">
        <v>0</v>
      </c>
      <c r="EW69" s="455" t="n">
        <f aca="false">EV69*EU69</f>
        <v>0</v>
      </c>
      <c r="EX69" s="461" t="n">
        <f aca="false">G69</f>
        <v>1036.83</v>
      </c>
      <c r="EY69" s="455" t="n">
        <f aca="false">Planilha!H69</f>
        <v>1036.83</v>
      </c>
      <c r="EZ69" s="467" t="n">
        <f aca="false">EX69-EV69</f>
        <v>1036.83</v>
      </c>
      <c r="FA69" s="451" t="e">
        <f aca="false">IF(EZ69=0,0,EZ69/EV69)</f>
        <v>#DIV/0!</v>
      </c>
    </row>
    <row r="70" s="438" customFormat="true" ht="25.5" hidden="false" customHeight="true" outlineLevel="0" collapsed="false">
      <c r="A70" s="439" t="s">
        <v>108</v>
      </c>
      <c r="B70" s="512" t="s">
        <v>285</v>
      </c>
      <c r="C70" s="441" t="s">
        <v>286</v>
      </c>
      <c r="D70" s="442" t="s">
        <v>233</v>
      </c>
      <c r="E70" s="443" t="s">
        <v>205</v>
      </c>
      <c r="F70" s="444" t="n">
        <v>1</v>
      </c>
      <c r="G70" s="445" t="n">
        <f aca="false">Composições!M189</f>
        <v>1036.83</v>
      </c>
      <c r="H70" s="446" t="n">
        <f aca="false">+F70*G70</f>
        <v>1036.83</v>
      </c>
      <c r="I70" s="549"/>
      <c r="J70" s="415" t="n">
        <v>2000</v>
      </c>
      <c r="K70" s="462" t="str">
        <f aca="false">Planilha!C70</f>
        <v>3.2.1.4</v>
      </c>
      <c r="L70" s="442" t="str">
        <f aca="false">Planilha!D70</f>
        <v>Instalações hidrossanitárias e drenagem</v>
      </c>
      <c r="M70" s="462" t="str">
        <f aca="false">Planilha!E70</f>
        <v>CJ</v>
      </c>
      <c r="N70" s="463" t="n">
        <f aca="false">Planilha!F70</f>
        <v>1</v>
      </c>
      <c r="O70" s="464"/>
      <c r="P70" s="464"/>
      <c r="Q70" s="464"/>
      <c r="R70" s="464"/>
      <c r="S70" s="464"/>
      <c r="T70" s="464"/>
      <c r="U70" s="464"/>
      <c r="V70" s="464"/>
      <c r="W70" s="464"/>
      <c r="X70" s="464"/>
      <c r="Y70" s="464"/>
      <c r="Z70" s="464"/>
      <c r="AA70" s="550"/>
      <c r="AB70" s="550"/>
      <c r="AC70" s="550"/>
      <c r="AD70" s="550"/>
      <c r="AE70" s="550"/>
      <c r="AF70" s="550"/>
      <c r="AG70" s="550"/>
      <c r="AH70" s="550"/>
      <c r="AI70" s="550"/>
      <c r="AJ70" s="550"/>
      <c r="AK70" s="550"/>
      <c r="AL70" s="550"/>
      <c r="AM70" s="551" t="n">
        <f aca="false">SUM(O70:AL70)</f>
        <v>0</v>
      </c>
      <c r="AN70" s="454" t="n">
        <f aca="false">IF(F70=0,0,((F70/F70)-AM70))</f>
        <v>1</v>
      </c>
      <c r="AO70" s="455" t="n">
        <f aca="false">Planilha!H70</f>
        <v>1036.83</v>
      </c>
      <c r="AP70" s="465" t="n">
        <f aca="false">O70*AO70</f>
        <v>0</v>
      </c>
      <c r="AQ70" s="465" t="n">
        <f aca="false">P70*$AO70</f>
        <v>0</v>
      </c>
      <c r="AR70" s="465" t="n">
        <f aca="false">Q70*$AO70</f>
        <v>0</v>
      </c>
      <c r="AS70" s="465" t="n">
        <f aca="false">R70*$AO70</f>
        <v>0</v>
      </c>
      <c r="AT70" s="465" t="n">
        <f aca="false">S70*$AO70</f>
        <v>0</v>
      </c>
      <c r="AU70" s="465" t="n">
        <f aca="false">T70*$AO70</f>
        <v>0</v>
      </c>
      <c r="AV70" s="465" t="n">
        <f aca="false">U70*$AO70</f>
        <v>0</v>
      </c>
      <c r="AW70" s="465" t="n">
        <f aca="false">V70*$AO70</f>
        <v>0</v>
      </c>
      <c r="AX70" s="455" t="n">
        <f aca="false">W70*$AO70</f>
        <v>0</v>
      </c>
      <c r="AY70" s="465" t="n">
        <f aca="false">X70*$AO70</f>
        <v>0</v>
      </c>
      <c r="AZ70" s="465" t="n">
        <f aca="false">Y70*$AO70</f>
        <v>0</v>
      </c>
      <c r="BA70" s="465" t="n">
        <f aca="false">Z70*$AO70</f>
        <v>0</v>
      </c>
      <c r="BB70" s="465" t="n">
        <f aca="false">AA70*$AO70</f>
        <v>0</v>
      </c>
      <c r="BC70" s="465" t="n">
        <f aca="false">AB70*$AO70</f>
        <v>0</v>
      </c>
      <c r="BD70" s="465" t="n">
        <f aca="false">AC70*$AO70</f>
        <v>0</v>
      </c>
      <c r="BE70" s="465" t="n">
        <f aca="false">AD70*$AO70</f>
        <v>0</v>
      </c>
      <c r="BF70" s="465" t="n">
        <f aca="false">AE70*$AO70</f>
        <v>0</v>
      </c>
      <c r="BG70" s="465" t="n">
        <f aca="false">AF70*$AO70</f>
        <v>0</v>
      </c>
      <c r="BH70" s="465" t="n">
        <f aca="false">AG70*$AO70</f>
        <v>0</v>
      </c>
      <c r="BI70" s="465" t="n">
        <f aca="false">AH70*$AO70</f>
        <v>0</v>
      </c>
      <c r="BJ70" s="465" t="n">
        <f aca="false">AI70*$AO70</f>
        <v>0</v>
      </c>
      <c r="BK70" s="465" t="n">
        <f aca="false">AJ70*$AO70</f>
        <v>0</v>
      </c>
      <c r="BL70" s="465" t="n">
        <f aca="false">AK70*$AO70</f>
        <v>0</v>
      </c>
      <c r="BM70" s="465" t="n">
        <f aca="false">AL70*$AO70</f>
        <v>0</v>
      </c>
      <c r="BN70" s="466" t="n">
        <f aca="false">SUM(AP70:BM70)</f>
        <v>0</v>
      </c>
      <c r="BO70" s="415"/>
      <c r="BP70" s="457" t="str">
        <f aca="false">Planilha!C70</f>
        <v>3.2.1.4</v>
      </c>
      <c r="BQ70" s="520" t="str">
        <f aca="false">Planilha!D70</f>
        <v>Instalações hidrossanitárias e drenagem</v>
      </c>
      <c r="BR70" s="425" t="str">
        <f aca="false">Planilha!E70</f>
        <v>CJ</v>
      </c>
      <c r="BS70" s="426" t="n">
        <f aca="false">Planilha!N70</f>
        <v>1</v>
      </c>
      <c r="BT70" s="427" t="n">
        <f aca="false">Planilha!O70</f>
        <v>0</v>
      </c>
      <c r="BU70" s="427" t="n">
        <f aca="false">Planilha!P70</f>
        <v>0</v>
      </c>
      <c r="BV70" s="427" t="n">
        <f aca="false">Planilha!Q70</f>
        <v>0</v>
      </c>
      <c r="BW70" s="427" t="n">
        <f aca="false">Planilha!R70</f>
        <v>0</v>
      </c>
      <c r="BX70" s="427" t="n">
        <f aca="false">Planilha!S70</f>
        <v>0</v>
      </c>
      <c r="BY70" s="427" t="n">
        <f aca="false">Planilha!T70</f>
        <v>0</v>
      </c>
      <c r="BZ70" s="427" t="n">
        <f aca="false">Planilha!U70</f>
        <v>0</v>
      </c>
      <c r="CA70" s="427" t="n">
        <f aca="false">Planilha!V70</f>
        <v>0</v>
      </c>
      <c r="CB70" s="427" t="n">
        <f aca="false">Planilha!W70</f>
        <v>0</v>
      </c>
      <c r="CC70" s="427" t="n">
        <f aca="false">Planilha!X70</f>
        <v>0</v>
      </c>
      <c r="CD70" s="427" t="n">
        <f aca="false">Planilha!Y70</f>
        <v>0</v>
      </c>
      <c r="CE70" s="427" t="n">
        <f aca="false">Planilha!Z70</f>
        <v>0</v>
      </c>
      <c r="CF70" s="427" t="n">
        <f aca="false">Planilha!AA70</f>
        <v>0</v>
      </c>
      <c r="CG70" s="427" t="n">
        <f aca="false">Planilha!AB70</f>
        <v>0</v>
      </c>
      <c r="CH70" s="427" t="n">
        <f aca="false">Planilha!AC70</f>
        <v>0</v>
      </c>
      <c r="CI70" s="427" t="n">
        <f aca="false">Planilha!AD70</f>
        <v>0</v>
      </c>
      <c r="CJ70" s="427" t="n">
        <f aca="false">Planilha!AE70</f>
        <v>0</v>
      </c>
      <c r="CK70" s="427" t="n">
        <f aca="false">Planilha!AF70</f>
        <v>0</v>
      </c>
      <c r="CL70" s="427" t="n">
        <f aca="false">Planilha!AG70</f>
        <v>0</v>
      </c>
      <c r="CM70" s="427" t="n">
        <f aca="false">Planilha!AH70</f>
        <v>0</v>
      </c>
      <c r="CN70" s="427" t="n">
        <f aca="false">Planilha!AI70</f>
        <v>0</v>
      </c>
      <c r="CO70" s="427" t="n">
        <f aca="false">Planilha!AJ70</f>
        <v>0</v>
      </c>
      <c r="CP70" s="427" t="n">
        <f aca="false">Planilha!AK70</f>
        <v>0</v>
      </c>
      <c r="CQ70" s="427" t="n">
        <f aca="false">Planilha!AL70</f>
        <v>0</v>
      </c>
      <c r="CR70" s="427" t="n">
        <f aca="false">SUM(BT70:CQ70)</f>
        <v>0</v>
      </c>
      <c r="CS70" s="458" t="n">
        <f aca="false">Planilha!H70</f>
        <v>1036.83</v>
      </c>
      <c r="CT70" s="458" t="n">
        <f aca="false">Planilha!AP70</f>
        <v>0</v>
      </c>
      <c r="CU70" s="458" t="n">
        <f aca="false">Planilha!AQ70</f>
        <v>0</v>
      </c>
      <c r="CV70" s="458" t="n">
        <f aca="false">Planilha!AR70</f>
        <v>0</v>
      </c>
      <c r="CW70" s="458" t="n">
        <f aca="false">Planilha!AS70</f>
        <v>0</v>
      </c>
      <c r="CX70" s="458" t="n">
        <f aca="false">Planilha!AT70</f>
        <v>0</v>
      </c>
      <c r="CY70" s="458" t="n">
        <f aca="false">Planilha!AU70</f>
        <v>0</v>
      </c>
      <c r="CZ70" s="458" t="n">
        <f aca="false">Planilha!AV70</f>
        <v>0</v>
      </c>
      <c r="DA70" s="458" t="n">
        <f aca="false">Planilha!AW70</f>
        <v>0</v>
      </c>
      <c r="DB70" s="458" t="n">
        <f aca="false">Planilha!AX70</f>
        <v>0</v>
      </c>
      <c r="DC70" s="458" t="n">
        <f aca="false">Planilha!AY70</f>
        <v>0</v>
      </c>
      <c r="DD70" s="458" t="n">
        <f aca="false">Planilha!AZ70</f>
        <v>0</v>
      </c>
      <c r="DE70" s="521" t="n">
        <f aca="false">Planilha!BA70</f>
        <v>0</v>
      </c>
      <c r="DF70" s="521" t="n">
        <f aca="false">Planilha!BB70</f>
        <v>0</v>
      </c>
      <c r="DG70" s="521" t="n">
        <f aca="false">Planilha!BC70</f>
        <v>0</v>
      </c>
      <c r="DH70" s="521" t="n">
        <f aca="false">Planilha!BD70</f>
        <v>0</v>
      </c>
      <c r="DI70" s="521" t="n">
        <f aca="false">Planilha!BE70</f>
        <v>0</v>
      </c>
      <c r="DJ70" s="521" t="n">
        <f aca="false">Planilha!BF70</f>
        <v>0</v>
      </c>
      <c r="DK70" s="521" t="n">
        <f aca="false">Planilha!BG70</f>
        <v>0</v>
      </c>
      <c r="DL70" s="521" t="n">
        <f aca="false">Planilha!BH70</f>
        <v>0</v>
      </c>
      <c r="DM70" s="521" t="n">
        <f aca="false">Planilha!BI70</f>
        <v>0</v>
      </c>
      <c r="DN70" s="521" t="n">
        <f aca="false">Planilha!BJ70</f>
        <v>0</v>
      </c>
      <c r="DO70" s="521" t="n">
        <f aca="false">Planilha!BK70</f>
        <v>0</v>
      </c>
      <c r="DP70" s="521" t="n">
        <f aca="false">Planilha!BL70</f>
        <v>0</v>
      </c>
      <c r="DQ70" s="521" t="n">
        <f aca="false">Planilha!BM70</f>
        <v>0</v>
      </c>
      <c r="DR70" s="428"/>
      <c r="DS70" s="429"/>
      <c r="DT70" s="429"/>
      <c r="DU70" s="429"/>
      <c r="DV70" s="429"/>
      <c r="DW70" s="429"/>
      <c r="DX70" s="429"/>
      <c r="DY70" s="429"/>
      <c r="DZ70" s="429"/>
      <c r="EA70" s="429"/>
      <c r="EB70" s="429"/>
      <c r="EC70" s="429"/>
      <c r="ED70" s="429"/>
      <c r="EE70" s="429"/>
      <c r="EF70" s="429"/>
      <c r="EG70" s="429"/>
      <c r="EH70" s="429"/>
      <c r="EI70" s="429"/>
      <c r="EJ70" s="429"/>
      <c r="EK70" s="429"/>
      <c r="EL70" s="429"/>
      <c r="EM70" s="429"/>
      <c r="EN70" s="429"/>
      <c r="EO70" s="429"/>
      <c r="EP70" s="431"/>
      <c r="EQ70" s="431"/>
      <c r="ER70" s="462" t="str">
        <f aca="false">Planilha!C70</f>
        <v>3.2.1.4</v>
      </c>
      <c r="ES70" s="442" t="str">
        <f aca="false">Planilha!D70</f>
        <v>Instalações hidrossanitárias e drenagem</v>
      </c>
      <c r="ET70" s="462" t="str">
        <f aca="false">Planilha!E70</f>
        <v>CJ</v>
      </c>
      <c r="EU70" s="463" t="n">
        <f aca="false">Planilha!F70</f>
        <v>1</v>
      </c>
      <c r="EV70" s="467" t="n">
        <v>0</v>
      </c>
      <c r="EW70" s="455" t="n">
        <f aca="false">EV70*EU70</f>
        <v>0</v>
      </c>
      <c r="EX70" s="461" t="n">
        <f aca="false">G70</f>
        <v>1036.83</v>
      </c>
      <c r="EY70" s="455" t="n">
        <f aca="false">Planilha!H70</f>
        <v>1036.83</v>
      </c>
      <c r="EZ70" s="467" t="n">
        <f aca="false">EX70-EV70</f>
        <v>1036.83</v>
      </c>
      <c r="FA70" s="451" t="e">
        <f aca="false">IF(EZ70=0,0,EZ70/EV70)</f>
        <v>#DIV/0!</v>
      </c>
    </row>
    <row r="71" s="438" customFormat="true" ht="25.5" hidden="false" customHeight="true" outlineLevel="0" collapsed="false">
      <c r="A71" s="439" t="s">
        <v>108</v>
      </c>
      <c r="B71" s="512" t="s">
        <v>287</v>
      </c>
      <c r="C71" s="441" t="s">
        <v>288</v>
      </c>
      <c r="D71" s="442" t="s">
        <v>236</v>
      </c>
      <c r="E71" s="443" t="s">
        <v>205</v>
      </c>
      <c r="F71" s="444" t="n">
        <v>1</v>
      </c>
      <c r="G71" s="445" t="n">
        <f aca="false">Composições!M190</f>
        <v>1036.83</v>
      </c>
      <c r="H71" s="446" t="n">
        <f aca="false">+F71*G71</f>
        <v>1036.83</v>
      </c>
      <c r="I71" s="549"/>
      <c r="J71" s="415" t="n">
        <v>2000</v>
      </c>
      <c r="K71" s="462" t="str">
        <f aca="false">Planilha!C71</f>
        <v>3.2.1.5</v>
      </c>
      <c r="L71" s="442" t="str">
        <f aca="false">Planilha!D71</f>
        <v>Instalação de telecomunicação / segurança</v>
      </c>
      <c r="M71" s="462" t="str">
        <f aca="false">Planilha!E71</f>
        <v>CJ</v>
      </c>
      <c r="N71" s="463" t="n">
        <f aca="false">Planilha!F71</f>
        <v>1</v>
      </c>
      <c r="O71" s="464"/>
      <c r="P71" s="464"/>
      <c r="Q71" s="464"/>
      <c r="R71" s="464"/>
      <c r="S71" s="464"/>
      <c r="T71" s="464"/>
      <c r="U71" s="464"/>
      <c r="V71" s="464"/>
      <c r="W71" s="464"/>
      <c r="X71" s="464"/>
      <c r="Y71" s="464"/>
      <c r="Z71" s="464"/>
      <c r="AA71" s="550"/>
      <c r="AB71" s="550"/>
      <c r="AC71" s="550"/>
      <c r="AD71" s="550"/>
      <c r="AE71" s="550"/>
      <c r="AF71" s="550"/>
      <c r="AG71" s="550"/>
      <c r="AH71" s="550"/>
      <c r="AI71" s="550"/>
      <c r="AJ71" s="550"/>
      <c r="AK71" s="550"/>
      <c r="AL71" s="550"/>
      <c r="AM71" s="551" t="n">
        <f aca="false">SUM(O71:AL71)</f>
        <v>0</v>
      </c>
      <c r="AN71" s="454" t="n">
        <f aca="false">IF(F71=0,0,((F71/F71)-AM71))</f>
        <v>1</v>
      </c>
      <c r="AO71" s="455" t="n">
        <f aca="false">Planilha!H71</f>
        <v>1036.83</v>
      </c>
      <c r="AP71" s="465" t="n">
        <f aca="false">O71*AO71</f>
        <v>0</v>
      </c>
      <c r="AQ71" s="465" t="n">
        <f aca="false">P71*$AO71</f>
        <v>0</v>
      </c>
      <c r="AR71" s="465" t="n">
        <f aca="false">Q71*$AO71</f>
        <v>0</v>
      </c>
      <c r="AS71" s="465" t="n">
        <f aca="false">R71*$AO71</f>
        <v>0</v>
      </c>
      <c r="AT71" s="465" t="n">
        <f aca="false">S71*$AO71</f>
        <v>0</v>
      </c>
      <c r="AU71" s="465" t="n">
        <f aca="false">T71*$AO71</f>
        <v>0</v>
      </c>
      <c r="AV71" s="465" t="n">
        <f aca="false">U71*$AO71</f>
        <v>0</v>
      </c>
      <c r="AW71" s="465" t="n">
        <f aca="false">V71*$AO71</f>
        <v>0</v>
      </c>
      <c r="AX71" s="455" t="n">
        <f aca="false">W71*$AO71</f>
        <v>0</v>
      </c>
      <c r="AY71" s="465" t="n">
        <f aca="false">X71*$AO71</f>
        <v>0</v>
      </c>
      <c r="AZ71" s="465" t="n">
        <f aca="false">Y71*$AO71</f>
        <v>0</v>
      </c>
      <c r="BA71" s="465" t="n">
        <f aca="false">Z71*$AO71</f>
        <v>0</v>
      </c>
      <c r="BB71" s="465" t="n">
        <f aca="false">AA71*$AO71</f>
        <v>0</v>
      </c>
      <c r="BC71" s="465" t="n">
        <f aca="false">AB71*$AO71</f>
        <v>0</v>
      </c>
      <c r="BD71" s="465" t="n">
        <f aca="false">AC71*$AO71</f>
        <v>0</v>
      </c>
      <c r="BE71" s="465" t="n">
        <f aca="false">AD71*$AO71</f>
        <v>0</v>
      </c>
      <c r="BF71" s="465" t="n">
        <f aca="false">AE71*$AO71</f>
        <v>0</v>
      </c>
      <c r="BG71" s="465" t="n">
        <f aca="false">AF71*$AO71</f>
        <v>0</v>
      </c>
      <c r="BH71" s="465" t="n">
        <f aca="false">AG71*$AO71</f>
        <v>0</v>
      </c>
      <c r="BI71" s="465" t="n">
        <f aca="false">AH71*$AO71</f>
        <v>0</v>
      </c>
      <c r="BJ71" s="465" t="n">
        <f aca="false">AI71*$AO71</f>
        <v>0</v>
      </c>
      <c r="BK71" s="465" t="n">
        <f aca="false">AJ71*$AO71</f>
        <v>0</v>
      </c>
      <c r="BL71" s="465" t="n">
        <f aca="false">AK71*$AO71</f>
        <v>0</v>
      </c>
      <c r="BM71" s="465" t="n">
        <f aca="false">AL71*$AO71</f>
        <v>0</v>
      </c>
      <c r="BN71" s="466" t="n">
        <f aca="false">SUM(AP71:BM71)</f>
        <v>0</v>
      </c>
      <c r="BO71" s="415"/>
      <c r="BP71" s="457" t="str">
        <f aca="false">Planilha!C71</f>
        <v>3.2.1.5</v>
      </c>
      <c r="BQ71" s="520" t="str">
        <f aca="false">Planilha!D71</f>
        <v>Instalação de telecomunicação / segurança</v>
      </c>
      <c r="BR71" s="425" t="str">
        <f aca="false">Planilha!E71</f>
        <v>CJ</v>
      </c>
      <c r="BS71" s="426" t="n">
        <f aca="false">Planilha!N71</f>
        <v>1</v>
      </c>
      <c r="BT71" s="427" t="n">
        <f aca="false">Planilha!O71</f>
        <v>0</v>
      </c>
      <c r="BU71" s="427" t="n">
        <f aca="false">Planilha!P71</f>
        <v>0</v>
      </c>
      <c r="BV71" s="427" t="n">
        <f aca="false">Planilha!Q71</f>
        <v>0</v>
      </c>
      <c r="BW71" s="427" t="n">
        <f aca="false">Planilha!R71</f>
        <v>0</v>
      </c>
      <c r="BX71" s="427" t="n">
        <f aca="false">Planilha!S71</f>
        <v>0</v>
      </c>
      <c r="BY71" s="427" t="n">
        <f aca="false">Planilha!T71</f>
        <v>0</v>
      </c>
      <c r="BZ71" s="427" t="n">
        <f aca="false">Planilha!U71</f>
        <v>0</v>
      </c>
      <c r="CA71" s="427" t="n">
        <f aca="false">Planilha!V71</f>
        <v>0</v>
      </c>
      <c r="CB71" s="427" t="n">
        <f aca="false">Planilha!W71</f>
        <v>0</v>
      </c>
      <c r="CC71" s="427" t="n">
        <f aca="false">Planilha!X71</f>
        <v>0</v>
      </c>
      <c r="CD71" s="427" t="n">
        <f aca="false">Planilha!Y71</f>
        <v>0</v>
      </c>
      <c r="CE71" s="427" t="n">
        <f aca="false">Planilha!Z71</f>
        <v>0</v>
      </c>
      <c r="CF71" s="427" t="n">
        <f aca="false">Planilha!AA71</f>
        <v>0</v>
      </c>
      <c r="CG71" s="427" t="n">
        <f aca="false">Planilha!AB71</f>
        <v>0</v>
      </c>
      <c r="CH71" s="427" t="n">
        <f aca="false">Planilha!AC71</f>
        <v>0</v>
      </c>
      <c r="CI71" s="427" t="n">
        <f aca="false">Planilha!AD71</f>
        <v>0</v>
      </c>
      <c r="CJ71" s="427" t="n">
        <f aca="false">Planilha!AE71</f>
        <v>0</v>
      </c>
      <c r="CK71" s="427" t="n">
        <f aca="false">Planilha!AF71</f>
        <v>0</v>
      </c>
      <c r="CL71" s="427" t="n">
        <f aca="false">Planilha!AG71</f>
        <v>0</v>
      </c>
      <c r="CM71" s="427" t="n">
        <f aca="false">Planilha!AH71</f>
        <v>0</v>
      </c>
      <c r="CN71" s="427" t="n">
        <f aca="false">Planilha!AI71</f>
        <v>0</v>
      </c>
      <c r="CO71" s="427" t="n">
        <f aca="false">Planilha!AJ71</f>
        <v>0</v>
      </c>
      <c r="CP71" s="427" t="n">
        <f aca="false">Planilha!AK71</f>
        <v>0</v>
      </c>
      <c r="CQ71" s="427" t="n">
        <f aca="false">Planilha!AL71</f>
        <v>0</v>
      </c>
      <c r="CR71" s="427" t="n">
        <f aca="false">SUM(BT71:CQ71)</f>
        <v>0</v>
      </c>
      <c r="CS71" s="458" t="n">
        <f aca="false">Planilha!H71</f>
        <v>1036.83</v>
      </c>
      <c r="CT71" s="458" t="n">
        <f aca="false">Planilha!AP71</f>
        <v>0</v>
      </c>
      <c r="CU71" s="458" t="n">
        <f aca="false">Planilha!AQ71</f>
        <v>0</v>
      </c>
      <c r="CV71" s="458" t="n">
        <f aca="false">Planilha!AR71</f>
        <v>0</v>
      </c>
      <c r="CW71" s="458" t="n">
        <f aca="false">Planilha!AS71</f>
        <v>0</v>
      </c>
      <c r="CX71" s="458" t="n">
        <f aca="false">Planilha!AT71</f>
        <v>0</v>
      </c>
      <c r="CY71" s="458" t="n">
        <f aca="false">Planilha!AU71</f>
        <v>0</v>
      </c>
      <c r="CZ71" s="458" t="n">
        <f aca="false">Planilha!AV71</f>
        <v>0</v>
      </c>
      <c r="DA71" s="458" t="n">
        <f aca="false">Planilha!AW71</f>
        <v>0</v>
      </c>
      <c r="DB71" s="458" t="n">
        <f aca="false">Planilha!AX71</f>
        <v>0</v>
      </c>
      <c r="DC71" s="458" t="n">
        <f aca="false">Planilha!AY71</f>
        <v>0</v>
      </c>
      <c r="DD71" s="458" t="n">
        <f aca="false">Planilha!AZ71</f>
        <v>0</v>
      </c>
      <c r="DE71" s="521" t="n">
        <f aca="false">Planilha!BA71</f>
        <v>0</v>
      </c>
      <c r="DF71" s="521" t="n">
        <f aca="false">Planilha!BB71</f>
        <v>0</v>
      </c>
      <c r="DG71" s="521" t="n">
        <f aca="false">Planilha!BC71</f>
        <v>0</v>
      </c>
      <c r="DH71" s="521" t="n">
        <f aca="false">Planilha!BD71</f>
        <v>0</v>
      </c>
      <c r="DI71" s="521" t="n">
        <f aca="false">Planilha!BE71</f>
        <v>0</v>
      </c>
      <c r="DJ71" s="521" t="n">
        <f aca="false">Planilha!BF71</f>
        <v>0</v>
      </c>
      <c r="DK71" s="521" t="n">
        <f aca="false">Planilha!BG71</f>
        <v>0</v>
      </c>
      <c r="DL71" s="521" t="n">
        <f aca="false">Planilha!BH71</f>
        <v>0</v>
      </c>
      <c r="DM71" s="521" t="n">
        <f aca="false">Planilha!BI71</f>
        <v>0</v>
      </c>
      <c r="DN71" s="521" t="n">
        <f aca="false">Planilha!BJ71</f>
        <v>0</v>
      </c>
      <c r="DO71" s="521" t="n">
        <f aca="false">Planilha!BK71</f>
        <v>0</v>
      </c>
      <c r="DP71" s="521" t="n">
        <f aca="false">Planilha!BL71</f>
        <v>0</v>
      </c>
      <c r="DQ71" s="521" t="n">
        <f aca="false">Planilha!BM71</f>
        <v>0</v>
      </c>
      <c r="DR71" s="428"/>
      <c r="DS71" s="429"/>
      <c r="DT71" s="429"/>
      <c r="DU71" s="429"/>
      <c r="DV71" s="429"/>
      <c r="DW71" s="429"/>
      <c r="DX71" s="429"/>
      <c r="DY71" s="429"/>
      <c r="DZ71" s="429"/>
      <c r="EA71" s="429"/>
      <c r="EB71" s="429"/>
      <c r="EC71" s="429"/>
      <c r="ED71" s="429"/>
      <c r="EE71" s="429"/>
      <c r="EF71" s="429"/>
      <c r="EG71" s="429"/>
      <c r="EH71" s="429"/>
      <c r="EI71" s="429"/>
      <c r="EJ71" s="429"/>
      <c r="EK71" s="429"/>
      <c r="EL71" s="429"/>
      <c r="EM71" s="429"/>
      <c r="EN71" s="429"/>
      <c r="EO71" s="429"/>
      <c r="EP71" s="431"/>
      <c r="EQ71" s="431"/>
      <c r="ER71" s="462" t="str">
        <f aca="false">Planilha!C71</f>
        <v>3.2.1.5</v>
      </c>
      <c r="ES71" s="442" t="str">
        <f aca="false">Planilha!D71</f>
        <v>Instalação de telecomunicação / segurança</v>
      </c>
      <c r="ET71" s="462" t="str">
        <f aca="false">Planilha!E71</f>
        <v>CJ</v>
      </c>
      <c r="EU71" s="463" t="n">
        <f aca="false">Planilha!F71</f>
        <v>1</v>
      </c>
      <c r="EV71" s="467" t="n">
        <v>0</v>
      </c>
      <c r="EW71" s="455" t="n">
        <f aca="false">EV71*EU71</f>
        <v>0</v>
      </c>
      <c r="EX71" s="461" t="n">
        <f aca="false">G71</f>
        <v>1036.83</v>
      </c>
      <c r="EY71" s="455" t="n">
        <f aca="false">Planilha!H71</f>
        <v>1036.83</v>
      </c>
      <c r="EZ71" s="467" t="n">
        <f aca="false">EX71-EV71</f>
        <v>1036.83</v>
      </c>
      <c r="FA71" s="451" t="e">
        <f aca="false">IF(EZ71=0,0,EZ71/EV71)</f>
        <v>#DIV/0!</v>
      </c>
    </row>
    <row r="72" s="438" customFormat="true" ht="25.5" hidden="false" customHeight="true" outlineLevel="0" collapsed="false">
      <c r="A72" s="439" t="s">
        <v>108</v>
      </c>
      <c r="B72" s="512" t="s">
        <v>289</v>
      </c>
      <c r="C72" s="441" t="s">
        <v>290</v>
      </c>
      <c r="D72" s="442" t="s">
        <v>239</v>
      </c>
      <c r="E72" s="443" t="s">
        <v>205</v>
      </c>
      <c r="F72" s="444" t="n">
        <v>1</v>
      </c>
      <c r="G72" s="445" t="n">
        <f aca="false">Composições!M191</f>
        <v>1036.83</v>
      </c>
      <c r="H72" s="446" t="n">
        <f aca="false">+F72*G72</f>
        <v>1036.83</v>
      </c>
      <c r="I72" s="549"/>
      <c r="J72" s="415" t="n">
        <v>2000</v>
      </c>
      <c r="K72" s="462" t="str">
        <f aca="false">Planilha!C72</f>
        <v>3.2.1.6</v>
      </c>
      <c r="L72" s="442" t="str">
        <f aca="false">Planilha!D72</f>
        <v>Instalação de combate a incêndio</v>
      </c>
      <c r="M72" s="462" t="str">
        <f aca="false">Planilha!E72</f>
        <v>CJ</v>
      </c>
      <c r="N72" s="463" t="n">
        <f aca="false">Planilha!F72</f>
        <v>1</v>
      </c>
      <c r="O72" s="464"/>
      <c r="P72" s="464"/>
      <c r="Q72" s="464"/>
      <c r="R72" s="464"/>
      <c r="S72" s="464"/>
      <c r="T72" s="464"/>
      <c r="U72" s="464"/>
      <c r="V72" s="464"/>
      <c r="W72" s="464"/>
      <c r="X72" s="464"/>
      <c r="Y72" s="464"/>
      <c r="Z72" s="464"/>
      <c r="AA72" s="550"/>
      <c r="AB72" s="550"/>
      <c r="AC72" s="550"/>
      <c r="AD72" s="550"/>
      <c r="AE72" s="550"/>
      <c r="AF72" s="550"/>
      <c r="AG72" s="550"/>
      <c r="AH72" s="550"/>
      <c r="AI72" s="550"/>
      <c r="AJ72" s="550"/>
      <c r="AK72" s="550"/>
      <c r="AL72" s="550"/>
      <c r="AM72" s="551" t="n">
        <f aca="false">SUM(O72:AL72)</f>
        <v>0</v>
      </c>
      <c r="AN72" s="454" t="n">
        <f aca="false">IF(F72=0,0,((F72/F72)-AM72))</f>
        <v>1</v>
      </c>
      <c r="AO72" s="455" t="n">
        <f aca="false">Planilha!H72</f>
        <v>1036.83</v>
      </c>
      <c r="AP72" s="465" t="n">
        <f aca="false">O72*AO72</f>
        <v>0</v>
      </c>
      <c r="AQ72" s="465" t="n">
        <f aca="false">P72*$AO72</f>
        <v>0</v>
      </c>
      <c r="AR72" s="465" t="n">
        <f aca="false">Q72*$AO72</f>
        <v>0</v>
      </c>
      <c r="AS72" s="465" t="n">
        <f aca="false">R72*$AO72</f>
        <v>0</v>
      </c>
      <c r="AT72" s="465" t="n">
        <f aca="false">S72*$AO72</f>
        <v>0</v>
      </c>
      <c r="AU72" s="465" t="n">
        <f aca="false">T72*$AO72</f>
        <v>0</v>
      </c>
      <c r="AV72" s="465" t="n">
        <f aca="false">U72*$AO72</f>
        <v>0</v>
      </c>
      <c r="AW72" s="465" t="n">
        <f aca="false">V72*$AO72</f>
        <v>0</v>
      </c>
      <c r="AX72" s="455" t="n">
        <f aca="false">W72*$AO72</f>
        <v>0</v>
      </c>
      <c r="AY72" s="465" t="n">
        <f aca="false">X72*$AO72</f>
        <v>0</v>
      </c>
      <c r="AZ72" s="465" t="n">
        <f aca="false">Y72*$AO72</f>
        <v>0</v>
      </c>
      <c r="BA72" s="465" t="n">
        <f aca="false">Z72*$AO72</f>
        <v>0</v>
      </c>
      <c r="BB72" s="465" t="n">
        <f aca="false">AA72*$AO72</f>
        <v>0</v>
      </c>
      <c r="BC72" s="465" t="n">
        <f aca="false">AB72*$AO72</f>
        <v>0</v>
      </c>
      <c r="BD72" s="465" t="n">
        <f aca="false">AC72*$AO72</f>
        <v>0</v>
      </c>
      <c r="BE72" s="465" t="n">
        <f aca="false">AD72*$AO72</f>
        <v>0</v>
      </c>
      <c r="BF72" s="465" t="n">
        <f aca="false">AE72*$AO72</f>
        <v>0</v>
      </c>
      <c r="BG72" s="465" t="n">
        <f aca="false">AF72*$AO72</f>
        <v>0</v>
      </c>
      <c r="BH72" s="465" t="n">
        <f aca="false">AG72*$AO72</f>
        <v>0</v>
      </c>
      <c r="BI72" s="465" t="n">
        <f aca="false">AH72*$AO72</f>
        <v>0</v>
      </c>
      <c r="BJ72" s="465" t="n">
        <f aca="false">AI72*$AO72</f>
        <v>0</v>
      </c>
      <c r="BK72" s="465" t="n">
        <f aca="false">AJ72*$AO72</f>
        <v>0</v>
      </c>
      <c r="BL72" s="465" t="n">
        <f aca="false">AK72*$AO72</f>
        <v>0</v>
      </c>
      <c r="BM72" s="465" t="n">
        <f aca="false">AL72*$AO72</f>
        <v>0</v>
      </c>
      <c r="BN72" s="466" t="n">
        <f aca="false">SUM(AP72:BM72)</f>
        <v>0</v>
      </c>
      <c r="BO72" s="415"/>
      <c r="BP72" s="457" t="str">
        <f aca="false">Planilha!C72</f>
        <v>3.2.1.6</v>
      </c>
      <c r="BQ72" s="520" t="str">
        <f aca="false">Planilha!D72</f>
        <v>Instalação de combate a incêndio</v>
      </c>
      <c r="BR72" s="425" t="str">
        <f aca="false">Planilha!E72</f>
        <v>CJ</v>
      </c>
      <c r="BS72" s="426" t="n">
        <f aca="false">Planilha!N72</f>
        <v>1</v>
      </c>
      <c r="BT72" s="427" t="n">
        <f aca="false">Planilha!O72</f>
        <v>0</v>
      </c>
      <c r="BU72" s="427" t="n">
        <f aca="false">Planilha!P72</f>
        <v>0</v>
      </c>
      <c r="BV72" s="427" t="n">
        <f aca="false">Planilha!Q72</f>
        <v>0</v>
      </c>
      <c r="BW72" s="427" t="n">
        <f aca="false">Planilha!R72</f>
        <v>0</v>
      </c>
      <c r="BX72" s="427" t="n">
        <f aca="false">Planilha!S72</f>
        <v>0</v>
      </c>
      <c r="BY72" s="427" t="n">
        <f aca="false">Planilha!T72</f>
        <v>0</v>
      </c>
      <c r="BZ72" s="427" t="n">
        <f aca="false">Planilha!U72</f>
        <v>0</v>
      </c>
      <c r="CA72" s="427" t="n">
        <f aca="false">Planilha!V72</f>
        <v>0</v>
      </c>
      <c r="CB72" s="427" t="n">
        <f aca="false">Planilha!W72</f>
        <v>0</v>
      </c>
      <c r="CC72" s="427" t="n">
        <f aca="false">Planilha!X72</f>
        <v>0</v>
      </c>
      <c r="CD72" s="427" t="n">
        <f aca="false">Planilha!Y72</f>
        <v>0</v>
      </c>
      <c r="CE72" s="427" t="n">
        <f aca="false">Planilha!Z72</f>
        <v>0</v>
      </c>
      <c r="CF72" s="427" t="n">
        <f aca="false">Planilha!AA72</f>
        <v>0</v>
      </c>
      <c r="CG72" s="427" t="n">
        <f aca="false">Planilha!AB72</f>
        <v>0</v>
      </c>
      <c r="CH72" s="427" t="n">
        <f aca="false">Planilha!AC72</f>
        <v>0</v>
      </c>
      <c r="CI72" s="427" t="n">
        <f aca="false">Planilha!AD72</f>
        <v>0</v>
      </c>
      <c r="CJ72" s="427" t="n">
        <f aca="false">Planilha!AE72</f>
        <v>0</v>
      </c>
      <c r="CK72" s="427" t="n">
        <f aca="false">Planilha!AF72</f>
        <v>0</v>
      </c>
      <c r="CL72" s="427" t="n">
        <f aca="false">Planilha!AG72</f>
        <v>0</v>
      </c>
      <c r="CM72" s="427" t="n">
        <f aca="false">Planilha!AH72</f>
        <v>0</v>
      </c>
      <c r="CN72" s="427" t="n">
        <f aca="false">Planilha!AI72</f>
        <v>0</v>
      </c>
      <c r="CO72" s="427" t="n">
        <f aca="false">Planilha!AJ72</f>
        <v>0</v>
      </c>
      <c r="CP72" s="427" t="n">
        <f aca="false">Planilha!AK72</f>
        <v>0</v>
      </c>
      <c r="CQ72" s="427" t="n">
        <f aca="false">Planilha!AL72</f>
        <v>0</v>
      </c>
      <c r="CR72" s="427" t="n">
        <f aca="false">SUM(BT72:CQ72)</f>
        <v>0</v>
      </c>
      <c r="CS72" s="458" t="n">
        <f aca="false">Planilha!H72</f>
        <v>1036.83</v>
      </c>
      <c r="CT72" s="458" t="n">
        <f aca="false">Planilha!AP72</f>
        <v>0</v>
      </c>
      <c r="CU72" s="458" t="n">
        <f aca="false">Planilha!AQ72</f>
        <v>0</v>
      </c>
      <c r="CV72" s="458" t="n">
        <f aca="false">Planilha!AR72</f>
        <v>0</v>
      </c>
      <c r="CW72" s="458" t="n">
        <f aca="false">Planilha!AS72</f>
        <v>0</v>
      </c>
      <c r="CX72" s="458" t="n">
        <f aca="false">Planilha!AT72</f>
        <v>0</v>
      </c>
      <c r="CY72" s="458" t="n">
        <f aca="false">Planilha!AU72</f>
        <v>0</v>
      </c>
      <c r="CZ72" s="458" t="n">
        <f aca="false">Planilha!AV72</f>
        <v>0</v>
      </c>
      <c r="DA72" s="458" t="n">
        <f aca="false">Planilha!AW72</f>
        <v>0</v>
      </c>
      <c r="DB72" s="458" t="n">
        <f aca="false">Planilha!AX72</f>
        <v>0</v>
      </c>
      <c r="DC72" s="458" t="n">
        <f aca="false">Planilha!AY72</f>
        <v>0</v>
      </c>
      <c r="DD72" s="458" t="n">
        <f aca="false">Planilha!AZ72</f>
        <v>0</v>
      </c>
      <c r="DE72" s="521" t="n">
        <f aca="false">Planilha!BA72</f>
        <v>0</v>
      </c>
      <c r="DF72" s="521" t="n">
        <f aca="false">Planilha!BB72</f>
        <v>0</v>
      </c>
      <c r="DG72" s="521" t="n">
        <f aca="false">Planilha!BC72</f>
        <v>0</v>
      </c>
      <c r="DH72" s="521" t="n">
        <f aca="false">Planilha!BD72</f>
        <v>0</v>
      </c>
      <c r="DI72" s="521" t="n">
        <f aca="false">Planilha!BE72</f>
        <v>0</v>
      </c>
      <c r="DJ72" s="521" t="n">
        <f aca="false">Planilha!BF72</f>
        <v>0</v>
      </c>
      <c r="DK72" s="521" t="n">
        <f aca="false">Planilha!BG72</f>
        <v>0</v>
      </c>
      <c r="DL72" s="521" t="n">
        <f aca="false">Planilha!BH72</f>
        <v>0</v>
      </c>
      <c r="DM72" s="521" t="n">
        <f aca="false">Planilha!BI72</f>
        <v>0</v>
      </c>
      <c r="DN72" s="521" t="n">
        <f aca="false">Planilha!BJ72</f>
        <v>0</v>
      </c>
      <c r="DO72" s="521" t="n">
        <f aca="false">Planilha!BK72</f>
        <v>0</v>
      </c>
      <c r="DP72" s="521" t="n">
        <f aca="false">Planilha!BL72</f>
        <v>0</v>
      </c>
      <c r="DQ72" s="521" t="n">
        <f aca="false">Planilha!BM72</f>
        <v>0</v>
      </c>
      <c r="DR72" s="428"/>
      <c r="DS72" s="429"/>
      <c r="DT72" s="429"/>
      <c r="DU72" s="429"/>
      <c r="DV72" s="429"/>
      <c r="DW72" s="429"/>
      <c r="DX72" s="429"/>
      <c r="DY72" s="429"/>
      <c r="DZ72" s="429"/>
      <c r="EA72" s="429"/>
      <c r="EB72" s="429"/>
      <c r="EC72" s="429"/>
      <c r="ED72" s="429"/>
      <c r="EE72" s="429"/>
      <c r="EF72" s="429"/>
      <c r="EG72" s="429"/>
      <c r="EH72" s="429"/>
      <c r="EI72" s="429"/>
      <c r="EJ72" s="429"/>
      <c r="EK72" s="429"/>
      <c r="EL72" s="429"/>
      <c r="EM72" s="429"/>
      <c r="EN72" s="429"/>
      <c r="EO72" s="429"/>
      <c r="EP72" s="431"/>
      <c r="EQ72" s="431"/>
      <c r="ER72" s="462" t="str">
        <f aca="false">Planilha!C72</f>
        <v>3.2.1.6</v>
      </c>
      <c r="ES72" s="442" t="str">
        <f aca="false">Planilha!D72</f>
        <v>Instalação de combate a incêndio</v>
      </c>
      <c r="ET72" s="462" t="str">
        <f aca="false">Planilha!E72</f>
        <v>CJ</v>
      </c>
      <c r="EU72" s="463" t="n">
        <f aca="false">Planilha!F72</f>
        <v>1</v>
      </c>
      <c r="EV72" s="467" t="n">
        <v>0</v>
      </c>
      <c r="EW72" s="455" t="n">
        <f aca="false">EV72*EU72</f>
        <v>0</v>
      </c>
      <c r="EX72" s="461" t="n">
        <f aca="false">G72</f>
        <v>1036.83</v>
      </c>
      <c r="EY72" s="455" t="n">
        <f aca="false">Planilha!H72</f>
        <v>1036.83</v>
      </c>
      <c r="EZ72" s="467" t="n">
        <f aca="false">EX72-EV72</f>
        <v>1036.83</v>
      </c>
      <c r="FA72" s="451" t="e">
        <f aca="false">IF(EZ72=0,0,EZ72/EV72)</f>
        <v>#DIV/0!</v>
      </c>
    </row>
    <row r="73" s="438" customFormat="true" ht="13" hidden="false" customHeight="false" outlineLevel="0" collapsed="false">
      <c r="A73" s="468"/>
      <c r="B73" s="469"/>
      <c r="C73" s="557"/>
      <c r="D73" s="554" t="s">
        <v>22</v>
      </c>
      <c r="E73" s="472"/>
      <c r="F73" s="473"/>
      <c r="G73" s="474"/>
      <c r="H73" s="555"/>
      <c r="I73" s="476" t="n">
        <f aca="false">SUM(H67:H72)</f>
        <v>11563.64</v>
      </c>
      <c r="J73" s="415"/>
      <c r="K73" s="477"/>
      <c r="L73" s="415"/>
      <c r="M73" s="478"/>
      <c r="N73" s="479"/>
      <c r="O73" s="480"/>
      <c r="P73" s="480"/>
      <c r="Q73" s="480"/>
      <c r="R73" s="480"/>
      <c r="S73" s="480"/>
      <c r="T73" s="480"/>
      <c r="U73" s="480"/>
      <c r="V73" s="480"/>
      <c r="W73" s="480"/>
      <c r="X73" s="480"/>
      <c r="Y73" s="480"/>
      <c r="Z73" s="480"/>
      <c r="AA73" s="480"/>
      <c r="AB73" s="480"/>
      <c r="AC73" s="480"/>
      <c r="AD73" s="480"/>
      <c r="AE73" s="480"/>
      <c r="AF73" s="480"/>
      <c r="AG73" s="480"/>
      <c r="AH73" s="480"/>
      <c r="AI73" s="480"/>
      <c r="AJ73" s="480"/>
      <c r="AK73" s="480"/>
      <c r="AL73" s="480"/>
      <c r="AM73" s="481"/>
      <c r="AN73" s="519"/>
      <c r="AO73" s="560"/>
      <c r="AP73" s="483"/>
      <c r="AQ73" s="483"/>
      <c r="AR73" s="483"/>
      <c r="AS73" s="483"/>
      <c r="AT73" s="483"/>
      <c r="AU73" s="483"/>
      <c r="AV73" s="483"/>
      <c r="AW73" s="483"/>
      <c r="AX73" s="483"/>
      <c r="AY73" s="483"/>
      <c r="AZ73" s="483"/>
      <c r="BA73" s="483"/>
      <c r="BB73" s="483"/>
      <c r="BC73" s="483"/>
      <c r="BD73" s="483"/>
      <c r="BE73" s="483"/>
      <c r="BF73" s="483"/>
      <c r="BG73" s="483"/>
      <c r="BH73" s="483"/>
      <c r="BI73" s="483"/>
      <c r="BJ73" s="483"/>
      <c r="BK73" s="483"/>
      <c r="BL73" s="483"/>
      <c r="BM73" s="483"/>
      <c r="BN73" s="483"/>
      <c r="BO73" s="415"/>
      <c r="BP73" s="457"/>
      <c r="BQ73" s="520"/>
      <c r="BR73" s="425"/>
      <c r="BS73" s="426" t="n">
        <f aca="false">Planilha!N73</f>
        <v>0</v>
      </c>
      <c r="BT73" s="427" t="n">
        <f aca="false">Planilha!O73</f>
        <v>0</v>
      </c>
      <c r="BU73" s="427" t="n">
        <f aca="false">Planilha!P73</f>
        <v>0</v>
      </c>
      <c r="BV73" s="427" t="n">
        <f aca="false">Planilha!Q73</f>
        <v>0</v>
      </c>
      <c r="BW73" s="427" t="n">
        <f aca="false">Planilha!R73</f>
        <v>0</v>
      </c>
      <c r="BX73" s="427" t="n">
        <f aca="false">Planilha!S73</f>
        <v>0</v>
      </c>
      <c r="BY73" s="427" t="n">
        <f aca="false">Planilha!T73</f>
        <v>0</v>
      </c>
      <c r="BZ73" s="427" t="n">
        <f aca="false">Planilha!U73</f>
        <v>0</v>
      </c>
      <c r="CA73" s="427" t="n">
        <f aca="false">Planilha!V73</f>
        <v>0</v>
      </c>
      <c r="CB73" s="427" t="n">
        <f aca="false">Planilha!W73</f>
        <v>0</v>
      </c>
      <c r="CC73" s="427" t="n">
        <f aca="false">Planilha!X73</f>
        <v>0</v>
      </c>
      <c r="CD73" s="427" t="n">
        <f aca="false">Planilha!Y73</f>
        <v>0</v>
      </c>
      <c r="CE73" s="427" t="n">
        <f aca="false">Planilha!Z73</f>
        <v>0</v>
      </c>
      <c r="CF73" s="427" t="n">
        <f aca="false">Planilha!AA73</f>
        <v>0</v>
      </c>
      <c r="CG73" s="427" t="n">
        <f aca="false">Planilha!AB73</f>
        <v>0</v>
      </c>
      <c r="CH73" s="427" t="n">
        <f aca="false">Planilha!AC73</f>
        <v>0</v>
      </c>
      <c r="CI73" s="427" t="n">
        <f aca="false">Planilha!AD73</f>
        <v>0</v>
      </c>
      <c r="CJ73" s="427" t="n">
        <f aca="false">Planilha!AE73</f>
        <v>0</v>
      </c>
      <c r="CK73" s="427" t="n">
        <f aca="false">Planilha!AF73</f>
        <v>0</v>
      </c>
      <c r="CL73" s="427" t="n">
        <f aca="false">Planilha!AG73</f>
        <v>0</v>
      </c>
      <c r="CM73" s="427" t="n">
        <f aca="false">Planilha!AH73</f>
        <v>0</v>
      </c>
      <c r="CN73" s="427" t="n">
        <f aca="false">Planilha!AI73</f>
        <v>0</v>
      </c>
      <c r="CO73" s="427" t="n">
        <f aca="false">Planilha!AJ73</f>
        <v>0</v>
      </c>
      <c r="CP73" s="427" t="n">
        <f aca="false">Planilha!AK73</f>
        <v>0</v>
      </c>
      <c r="CQ73" s="427" t="n">
        <f aca="false">Planilha!AL73</f>
        <v>0</v>
      </c>
      <c r="CR73" s="427"/>
      <c r="CS73" s="458" t="n">
        <f aca="false">Planilha!H73</f>
        <v>0</v>
      </c>
      <c r="CT73" s="458" t="n">
        <f aca="false">Planilha!AP73</f>
        <v>0</v>
      </c>
      <c r="CU73" s="458" t="n">
        <f aca="false">Planilha!AQ73</f>
        <v>0</v>
      </c>
      <c r="CV73" s="458" t="n">
        <f aca="false">Planilha!AR73</f>
        <v>0</v>
      </c>
      <c r="CW73" s="458" t="n">
        <f aca="false">Planilha!AS73</f>
        <v>0</v>
      </c>
      <c r="CX73" s="458" t="n">
        <f aca="false">Planilha!AT73</f>
        <v>0</v>
      </c>
      <c r="CY73" s="458" t="n">
        <f aca="false">Planilha!AU73</f>
        <v>0</v>
      </c>
      <c r="CZ73" s="458" t="n">
        <f aca="false">Planilha!AV73</f>
        <v>0</v>
      </c>
      <c r="DA73" s="458" t="n">
        <f aca="false">Planilha!AW73</f>
        <v>0</v>
      </c>
      <c r="DB73" s="458" t="n">
        <f aca="false">Planilha!AX73</f>
        <v>0</v>
      </c>
      <c r="DC73" s="458" t="n">
        <f aca="false">Planilha!AY73</f>
        <v>0</v>
      </c>
      <c r="DD73" s="458" t="n">
        <f aca="false">Planilha!AZ73</f>
        <v>0</v>
      </c>
      <c r="DE73" s="521" t="n">
        <f aca="false">Planilha!BA73</f>
        <v>0</v>
      </c>
      <c r="DF73" s="521" t="n">
        <f aca="false">Planilha!BB73</f>
        <v>0</v>
      </c>
      <c r="DG73" s="521" t="n">
        <f aca="false">Planilha!BC73</f>
        <v>0</v>
      </c>
      <c r="DH73" s="521" t="n">
        <f aca="false">Planilha!BD73</f>
        <v>0</v>
      </c>
      <c r="DI73" s="521" t="n">
        <f aca="false">Planilha!BE73</f>
        <v>0</v>
      </c>
      <c r="DJ73" s="521" t="n">
        <f aca="false">Planilha!BF73</f>
        <v>0</v>
      </c>
      <c r="DK73" s="521" t="n">
        <f aca="false">Planilha!BG73</f>
        <v>0</v>
      </c>
      <c r="DL73" s="521" t="n">
        <f aca="false">Planilha!BH73</f>
        <v>0</v>
      </c>
      <c r="DM73" s="521" t="n">
        <f aca="false">Planilha!BI73</f>
        <v>0</v>
      </c>
      <c r="DN73" s="521" t="n">
        <f aca="false">Planilha!BJ73</f>
        <v>0</v>
      </c>
      <c r="DO73" s="521" t="n">
        <f aca="false">Planilha!BK73</f>
        <v>0</v>
      </c>
      <c r="DP73" s="521" t="n">
        <f aca="false">Planilha!BL73</f>
        <v>0</v>
      </c>
      <c r="DQ73" s="521" t="n">
        <f aca="false">Planilha!BM73</f>
        <v>0</v>
      </c>
      <c r="DR73" s="459" t="n">
        <f aca="false">Planilha!AP66</f>
        <v>0</v>
      </c>
      <c r="DS73" s="460" t="n">
        <f aca="false">Planilha!AQ66</f>
        <v>0</v>
      </c>
      <c r="DT73" s="460" t="n">
        <f aca="false">Planilha!AR66</f>
        <v>0</v>
      </c>
      <c r="DU73" s="460" t="n">
        <f aca="false">Planilha!AS66</f>
        <v>0</v>
      </c>
      <c r="DV73" s="460" t="n">
        <f aca="false">Planilha!AT66</f>
        <v>0</v>
      </c>
      <c r="DW73" s="460" t="n">
        <f aca="false">Planilha!AU66</f>
        <v>0</v>
      </c>
      <c r="DX73" s="460" t="n">
        <f aca="false">Planilha!AV66</f>
        <v>0</v>
      </c>
      <c r="DY73" s="460" t="n">
        <f aca="false">Planilha!AW66</f>
        <v>0</v>
      </c>
      <c r="DZ73" s="460" t="n">
        <f aca="false">Planilha!AX66</f>
        <v>0</v>
      </c>
      <c r="EA73" s="460" t="n">
        <f aca="false">Planilha!AY66</f>
        <v>0</v>
      </c>
      <c r="EB73" s="460" t="n">
        <f aca="false">Planilha!AZ66</f>
        <v>0</v>
      </c>
      <c r="EC73" s="460" t="n">
        <f aca="false">Planilha!BA66</f>
        <v>0</v>
      </c>
      <c r="ED73" s="460" t="n">
        <f aca="false">Planilha!BB66</f>
        <v>0</v>
      </c>
      <c r="EE73" s="460" t="n">
        <f aca="false">Planilha!BC66</f>
        <v>0</v>
      </c>
      <c r="EF73" s="460" t="n">
        <f aca="false">Planilha!BD66</f>
        <v>0</v>
      </c>
      <c r="EG73" s="460" t="n">
        <f aca="false">Planilha!BE66</f>
        <v>0</v>
      </c>
      <c r="EH73" s="460" t="n">
        <f aca="false">Planilha!BF66</f>
        <v>0</v>
      </c>
      <c r="EI73" s="460" t="n">
        <f aca="false">Planilha!BG66</f>
        <v>0</v>
      </c>
      <c r="EJ73" s="460" t="n">
        <f aca="false">Planilha!BH66</f>
        <v>0</v>
      </c>
      <c r="EK73" s="460" t="n">
        <f aca="false">Planilha!BI66</f>
        <v>0</v>
      </c>
      <c r="EL73" s="460" t="n">
        <f aca="false">Planilha!BJ66</f>
        <v>0</v>
      </c>
      <c r="EM73" s="460" t="n">
        <f aca="false">Planilha!BK66</f>
        <v>0</v>
      </c>
      <c r="EN73" s="460" t="n">
        <f aca="false">Planilha!BL66</f>
        <v>0</v>
      </c>
      <c r="EO73" s="460" t="n">
        <f aca="false">Planilha!BM66</f>
        <v>0</v>
      </c>
      <c r="EP73" s="431"/>
      <c r="EQ73" s="431"/>
      <c r="ER73" s="477"/>
      <c r="ES73" s="415"/>
      <c r="ET73" s="478"/>
      <c r="EU73" s="479"/>
      <c r="EV73" s="484"/>
      <c r="EW73" s="560"/>
      <c r="EX73" s="484"/>
      <c r="EY73" s="560"/>
      <c r="EZ73" s="484"/>
      <c r="FA73" s="480" t="n">
        <f aca="false">IF(EZ73=0,0,EZ73/EV73)</f>
        <v>0</v>
      </c>
    </row>
    <row r="74" s="438" customFormat="true" ht="13.5" hidden="false" customHeight="true" outlineLevel="0" collapsed="false">
      <c r="A74" s="485"/>
      <c r="B74" s="485"/>
      <c r="C74" s="486"/>
      <c r="D74" s="486"/>
      <c r="E74" s="486"/>
      <c r="F74" s="487"/>
      <c r="G74" s="488"/>
      <c r="H74" s="486"/>
      <c r="I74" s="486"/>
      <c r="J74" s="415"/>
      <c r="K74" s="489"/>
      <c r="L74" s="489"/>
      <c r="M74" s="490"/>
      <c r="N74" s="491"/>
      <c r="O74" s="492"/>
      <c r="P74" s="492"/>
      <c r="Q74" s="492"/>
      <c r="R74" s="492"/>
      <c r="S74" s="492"/>
      <c r="T74" s="492"/>
      <c r="U74" s="492"/>
      <c r="V74" s="492"/>
      <c r="W74" s="492"/>
      <c r="X74" s="492"/>
      <c r="Y74" s="492"/>
      <c r="Z74" s="492"/>
      <c r="AA74" s="492"/>
      <c r="AB74" s="492"/>
      <c r="AC74" s="492"/>
      <c r="AD74" s="492"/>
      <c r="AE74" s="492"/>
      <c r="AF74" s="492"/>
      <c r="AG74" s="492"/>
      <c r="AH74" s="492"/>
      <c r="AI74" s="492"/>
      <c r="AJ74" s="492"/>
      <c r="AK74" s="492"/>
      <c r="AL74" s="492"/>
      <c r="AM74" s="492"/>
      <c r="AN74" s="493"/>
      <c r="AO74" s="494"/>
      <c r="AP74" s="494" t="n">
        <f aca="false">Cronograma!E41</f>
        <v>0</v>
      </c>
      <c r="AQ74" s="494" t="n">
        <f aca="false">Cronograma!O41</f>
        <v>0</v>
      </c>
      <c r="AR74" s="494" t="n">
        <f aca="false">Cronograma!Y41</f>
        <v>0</v>
      </c>
      <c r="AS74" s="494" t="n">
        <f aca="false">Cronograma!AI41</f>
        <v>23127.24</v>
      </c>
      <c r="AT74" s="494" t="n">
        <f aca="false">Cronograma!AS41</f>
        <v>0</v>
      </c>
      <c r="AU74" s="494" t="n">
        <f aca="false">Cronograma!BC41</f>
        <v>0</v>
      </c>
      <c r="AV74" s="494" t="n">
        <f aca="false">Cronograma!BM41</f>
        <v>0</v>
      </c>
      <c r="AW74" s="494" t="n">
        <f aca="false">Cronograma!BW41</f>
        <v>0</v>
      </c>
      <c r="AX74" s="494" t="n">
        <f aca="false">Cronograma!CG41</f>
        <v>0</v>
      </c>
      <c r="AY74" s="494" t="n">
        <f aca="false">Cronograma!CQ41</f>
        <v>0</v>
      </c>
      <c r="AZ74" s="494" t="n">
        <f aca="false">Cronograma!DA41</f>
        <v>0</v>
      </c>
      <c r="BA74" s="494" t="n">
        <f aca="false">Cronograma!DK41</f>
        <v>0</v>
      </c>
      <c r="BB74" s="494" t="n">
        <f aca="false">Cronograma!DU41</f>
        <v>0</v>
      </c>
      <c r="BC74" s="494" t="n">
        <f aca="false">Cronograma!EE41</f>
        <v>0</v>
      </c>
      <c r="BD74" s="494" t="n">
        <f aca="false">Cronograma!EO41</f>
        <v>0</v>
      </c>
      <c r="BE74" s="494" t="n">
        <f aca="false">Cronograma!EY41</f>
        <v>0</v>
      </c>
      <c r="BF74" s="494" t="n">
        <f aca="false">Cronograma!FI41</f>
        <v>0</v>
      </c>
      <c r="BG74" s="494" t="n">
        <f aca="false">Cronograma!FS41</f>
        <v>0</v>
      </c>
      <c r="BH74" s="494" t="n">
        <f aca="false">Cronograma!GC41</f>
        <v>0</v>
      </c>
      <c r="BI74" s="494" t="n">
        <f aca="false">Cronograma!GM41</f>
        <v>0</v>
      </c>
      <c r="BJ74" s="494" t="n">
        <f aca="false">Cronograma!GW41</f>
        <v>0</v>
      </c>
      <c r="BK74" s="494" t="n">
        <f aca="false">Cronograma!HG41</f>
        <v>0</v>
      </c>
      <c r="BL74" s="494" t="n">
        <f aca="false">Cronograma!HQ41</f>
        <v>0</v>
      </c>
      <c r="BM74" s="494" t="n">
        <f aca="false">Cronograma!IA41</f>
        <v>0</v>
      </c>
      <c r="BN74" s="494" t="n">
        <f aca="false">SUM(AP74:BM74)</f>
        <v>23127.24</v>
      </c>
      <c r="BO74" s="415"/>
      <c r="BP74" s="495"/>
      <c r="BQ74" s="496"/>
      <c r="BR74" s="496"/>
      <c r="BS74" s="497"/>
      <c r="BT74" s="496"/>
      <c r="BU74" s="496"/>
      <c r="BV74" s="496"/>
      <c r="BW74" s="496"/>
      <c r="BX74" s="496"/>
      <c r="BY74" s="496"/>
      <c r="BZ74" s="496"/>
      <c r="CA74" s="496"/>
      <c r="CB74" s="496"/>
      <c r="CC74" s="496"/>
      <c r="CD74" s="496"/>
      <c r="CE74" s="496"/>
      <c r="CF74" s="496"/>
      <c r="CG74" s="496"/>
      <c r="CH74" s="496"/>
      <c r="CI74" s="496"/>
      <c r="CJ74" s="496"/>
      <c r="CK74" s="496"/>
      <c r="CL74" s="496"/>
      <c r="CM74" s="496"/>
      <c r="CN74" s="496"/>
      <c r="CO74" s="496"/>
      <c r="CP74" s="496"/>
      <c r="CQ74" s="496"/>
      <c r="CR74" s="496"/>
      <c r="CS74" s="498"/>
      <c r="CT74" s="498"/>
      <c r="CU74" s="498"/>
      <c r="CV74" s="498"/>
      <c r="CW74" s="498"/>
      <c r="CX74" s="498"/>
      <c r="CY74" s="498"/>
      <c r="CZ74" s="498"/>
      <c r="DA74" s="498"/>
      <c r="DB74" s="498"/>
      <c r="DC74" s="498"/>
      <c r="DD74" s="498"/>
      <c r="DE74" s="498"/>
      <c r="DF74" s="498"/>
      <c r="DG74" s="498"/>
      <c r="DH74" s="498"/>
      <c r="DI74" s="498"/>
      <c r="DJ74" s="498"/>
      <c r="DK74" s="498"/>
      <c r="DL74" s="498"/>
      <c r="DM74" s="498"/>
      <c r="DN74" s="498"/>
      <c r="DO74" s="498"/>
      <c r="DP74" s="498"/>
      <c r="DQ74" s="498"/>
      <c r="DR74" s="499"/>
      <c r="DS74" s="500"/>
      <c r="DT74" s="500"/>
      <c r="DU74" s="500"/>
      <c r="DV74" s="500"/>
      <c r="DW74" s="500"/>
      <c r="DX74" s="500"/>
      <c r="DY74" s="500"/>
      <c r="DZ74" s="500"/>
      <c r="EA74" s="500"/>
      <c r="EB74" s="500"/>
      <c r="EC74" s="500"/>
      <c r="ED74" s="500"/>
      <c r="EE74" s="500"/>
      <c r="EF74" s="500"/>
      <c r="EG74" s="500"/>
      <c r="EH74" s="500"/>
      <c r="EI74" s="500"/>
      <c r="EJ74" s="500"/>
      <c r="EK74" s="500"/>
      <c r="EL74" s="500"/>
      <c r="EM74" s="500"/>
      <c r="EN74" s="500"/>
      <c r="EO74" s="500"/>
      <c r="EP74" s="430"/>
      <c r="EQ74" s="431"/>
      <c r="ER74" s="501"/>
      <c r="ES74" s="501"/>
      <c r="ET74" s="434"/>
      <c r="EU74" s="435"/>
      <c r="EV74" s="502"/>
      <c r="EW74" s="503"/>
      <c r="EX74" s="502"/>
      <c r="EY74" s="503"/>
      <c r="EZ74" s="502"/>
      <c r="FA74" s="504" t="n">
        <f aca="false">IF(EZ74=0,0,EZ74/EV74)</f>
        <v>0</v>
      </c>
    </row>
    <row r="75" s="438" customFormat="true" ht="12" hidden="false" customHeight="false" outlineLevel="0" collapsed="false">
      <c r="A75" s="406"/>
      <c r="B75" s="407"/>
      <c r="C75" s="408" t="s">
        <v>291</v>
      </c>
      <c r="D75" s="409" t="s">
        <v>241</v>
      </c>
      <c r="E75" s="410"/>
      <c r="F75" s="411"/>
      <c r="G75" s="505"/>
      <c r="H75" s="546"/>
      <c r="I75" s="547"/>
      <c r="J75" s="415"/>
      <c r="K75" s="416" t="str">
        <f aca="false">Planilha!C75</f>
        <v>3.2.2</v>
      </c>
      <c r="L75" s="417" t="str">
        <f aca="false">Planilha!D75</f>
        <v>ANTE PROJETO / PROJETO BÁSICO</v>
      </c>
      <c r="M75" s="418"/>
      <c r="N75" s="506"/>
      <c r="O75" s="507"/>
      <c r="P75" s="507"/>
      <c r="Q75" s="507"/>
      <c r="R75" s="507"/>
      <c r="S75" s="507"/>
      <c r="T75" s="507"/>
      <c r="U75" s="507"/>
      <c r="V75" s="507"/>
      <c r="W75" s="507"/>
      <c r="X75" s="507"/>
      <c r="Y75" s="507"/>
      <c r="Z75" s="507"/>
      <c r="AA75" s="507"/>
      <c r="AB75" s="507"/>
      <c r="AC75" s="507"/>
      <c r="AD75" s="507"/>
      <c r="AE75" s="507"/>
      <c r="AF75" s="507"/>
      <c r="AG75" s="507"/>
      <c r="AH75" s="507"/>
      <c r="AI75" s="507"/>
      <c r="AJ75" s="507"/>
      <c r="AK75" s="507"/>
      <c r="AL75" s="507"/>
      <c r="AM75" s="420"/>
      <c r="AN75" s="548"/>
      <c r="AO75" s="422"/>
      <c r="AP75" s="422" t="n">
        <f aca="false">SUM(AP76:AP105)</f>
        <v>0</v>
      </c>
      <c r="AQ75" s="422" t="n">
        <f aca="false">SUM(AQ76:AQ105)</f>
        <v>0</v>
      </c>
      <c r="AR75" s="422" t="n">
        <f aca="false">SUM(AR76:AR105)</f>
        <v>0</v>
      </c>
      <c r="AS75" s="422" t="n">
        <f aca="false">SUM(AS76:AS105)</f>
        <v>0</v>
      </c>
      <c r="AT75" s="422" t="n">
        <f aca="false">SUM(AT76:AT105)</f>
        <v>0</v>
      </c>
      <c r="AU75" s="422" t="n">
        <f aca="false">SUM(AU76:AU105)</f>
        <v>0</v>
      </c>
      <c r="AV75" s="422" t="n">
        <f aca="false">SUM(AV76:AV105)</f>
        <v>0</v>
      </c>
      <c r="AW75" s="422" t="n">
        <f aca="false">SUM(AW76:AW105)</f>
        <v>0</v>
      </c>
      <c r="AX75" s="422" t="n">
        <f aca="false">SUM(AX76:AX105)</f>
        <v>0</v>
      </c>
      <c r="AY75" s="422" t="n">
        <f aca="false">SUM(AY76:AY105)</f>
        <v>0</v>
      </c>
      <c r="AZ75" s="422" t="n">
        <f aca="false">SUM(AZ76:AZ105)</f>
        <v>0</v>
      </c>
      <c r="BA75" s="422" t="n">
        <f aca="false">SUM(BA76:BA105)</f>
        <v>0</v>
      </c>
      <c r="BB75" s="422" t="n">
        <f aca="false">SUM(BB76:BB105)</f>
        <v>0</v>
      </c>
      <c r="BC75" s="422" t="n">
        <f aca="false">SUM(BC76:BC105)</f>
        <v>0</v>
      </c>
      <c r="BD75" s="422" t="n">
        <f aca="false">SUM(BD76:BD105)</f>
        <v>0</v>
      </c>
      <c r="BE75" s="422" t="n">
        <f aca="false">SUM(BE76:BE105)</f>
        <v>0</v>
      </c>
      <c r="BF75" s="422" t="n">
        <f aca="false">SUM(BF76:BF105)</f>
        <v>0</v>
      </c>
      <c r="BG75" s="422" t="n">
        <f aca="false">SUM(BG76:BG105)</f>
        <v>0</v>
      </c>
      <c r="BH75" s="422" t="n">
        <f aca="false">SUM(BH76:BH105)</f>
        <v>0</v>
      </c>
      <c r="BI75" s="422" t="n">
        <f aca="false">SUM(BI76:BI105)</f>
        <v>0</v>
      </c>
      <c r="BJ75" s="422" t="n">
        <f aca="false">SUM(BJ76:BJ105)</f>
        <v>0</v>
      </c>
      <c r="BK75" s="422" t="n">
        <f aca="false">SUM(BK76:BK105)</f>
        <v>0</v>
      </c>
      <c r="BL75" s="422" t="n">
        <f aca="false">SUM(BL76:BL105)</f>
        <v>0</v>
      </c>
      <c r="BM75" s="422" t="n">
        <f aca="false">SUM(BM76:BM105)</f>
        <v>0</v>
      </c>
      <c r="BN75" s="422" t="n">
        <f aca="false">SUM(AP75:BM75)</f>
        <v>0</v>
      </c>
      <c r="BO75" s="415"/>
      <c r="BP75" s="423" t="str">
        <f aca="false">Planilha!C75</f>
        <v>3.2.2</v>
      </c>
      <c r="BQ75" s="424" t="str">
        <f aca="false">Planilha!D75</f>
        <v>ANTE PROJETO / PROJETO BÁSICO</v>
      </c>
      <c r="BR75" s="425"/>
      <c r="BS75" s="426" t="n">
        <f aca="false">Planilha!N75</f>
        <v>0</v>
      </c>
      <c r="BT75" s="427" t="n">
        <f aca="false">Planilha!O75</f>
        <v>0</v>
      </c>
      <c r="BU75" s="427" t="n">
        <f aca="false">Planilha!P75</f>
        <v>0</v>
      </c>
      <c r="BV75" s="427" t="n">
        <f aca="false">Planilha!Q75</f>
        <v>0</v>
      </c>
      <c r="BW75" s="427" t="n">
        <f aca="false">Planilha!R75</f>
        <v>0</v>
      </c>
      <c r="BX75" s="427" t="n">
        <f aca="false">Planilha!S75</f>
        <v>0</v>
      </c>
      <c r="BY75" s="427" t="n">
        <f aca="false">Planilha!T75</f>
        <v>0</v>
      </c>
      <c r="BZ75" s="427" t="n">
        <f aca="false">Planilha!U75</f>
        <v>0</v>
      </c>
      <c r="CA75" s="427" t="n">
        <f aca="false">Planilha!V75</f>
        <v>0</v>
      </c>
      <c r="CB75" s="427" t="n">
        <f aca="false">Planilha!W75</f>
        <v>0</v>
      </c>
      <c r="CC75" s="427" t="n">
        <f aca="false">Planilha!X75</f>
        <v>0</v>
      </c>
      <c r="CD75" s="427" t="n">
        <f aca="false">Planilha!Y75</f>
        <v>0</v>
      </c>
      <c r="CE75" s="427" t="n">
        <f aca="false">Planilha!Z75</f>
        <v>0</v>
      </c>
      <c r="CF75" s="427" t="n">
        <f aca="false">Planilha!AA75</f>
        <v>0</v>
      </c>
      <c r="CG75" s="427" t="n">
        <f aca="false">Planilha!AB75</f>
        <v>0</v>
      </c>
      <c r="CH75" s="427" t="n">
        <f aca="false">Planilha!AC75</f>
        <v>0</v>
      </c>
      <c r="CI75" s="427" t="n">
        <f aca="false">Planilha!AD75</f>
        <v>0</v>
      </c>
      <c r="CJ75" s="427" t="n">
        <f aca="false">Planilha!AE75</f>
        <v>0</v>
      </c>
      <c r="CK75" s="427" t="n">
        <f aca="false">Planilha!AF75</f>
        <v>0</v>
      </c>
      <c r="CL75" s="427" t="n">
        <f aca="false">Planilha!AG75</f>
        <v>0</v>
      </c>
      <c r="CM75" s="427" t="n">
        <f aca="false">Planilha!AH75</f>
        <v>0</v>
      </c>
      <c r="CN75" s="427" t="n">
        <f aca="false">Planilha!AI75</f>
        <v>0</v>
      </c>
      <c r="CO75" s="427" t="n">
        <f aca="false">Planilha!AJ75</f>
        <v>0</v>
      </c>
      <c r="CP75" s="427" t="n">
        <f aca="false">Planilha!AK75</f>
        <v>0</v>
      </c>
      <c r="CQ75" s="427" t="n">
        <f aca="false">Planilha!AL75</f>
        <v>0</v>
      </c>
      <c r="CR75" s="427"/>
      <c r="CS75" s="458" t="n">
        <f aca="false">Planilha!H75</f>
        <v>0</v>
      </c>
      <c r="CT75" s="458" t="n">
        <f aca="false">Planilha!AP75</f>
        <v>0</v>
      </c>
      <c r="CU75" s="458" t="n">
        <f aca="false">Planilha!AQ75</f>
        <v>0</v>
      </c>
      <c r="CV75" s="458" t="n">
        <f aca="false">Planilha!AR75</f>
        <v>0</v>
      </c>
      <c r="CW75" s="458" t="n">
        <f aca="false">Planilha!AS75</f>
        <v>0</v>
      </c>
      <c r="CX75" s="458" t="n">
        <f aca="false">Planilha!AT75</f>
        <v>0</v>
      </c>
      <c r="CY75" s="458" t="n">
        <f aca="false">Planilha!AU75</f>
        <v>0</v>
      </c>
      <c r="CZ75" s="458" t="n">
        <f aca="false">Planilha!AV75</f>
        <v>0</v>
      </c>
      <c r="DA75" s="458" t="n">
        <f aca="false">Planilha!AW75</f>
        <v>0</v>
      </c>
      <c r="DB75" s="458" t="n">
        <f aca="false">Planilha!AX75</f>
        <v>0</v>
      </c>
      <c r="DC75" s="458" t="n">
        <f aca="false">Planilha!AY75</f>
        <v>0</v>
      </c>
      <c r="DD75" s="458" t="n">
        <f aca="false">Planilha!AZ75</f>
        <v>0</v>
      </c>
      <c r="DE75" s="521" t="n">
        <f aca="false">Planilha!BA75</f>
        <v>0</v>
      </c>
      <c r="DF75" s="521" t="n">
        <f aca="false">Planilha!BB75</f>
        <v>0</v>
      </c>
      <c r="DG75" s="521" t="n">
        <f aca="false">Planilha!BC75</f>
        <v>0</v>
      </c>
      <c r="DH75" s="521" t="n">
        <f aca="false">Planilha!BD75</f>
        <v>0</v>
      </c>
      <c r="DI75" s="521" t="n">
        <f aca="false">Planilha!BE75</f>
        <v>0</v>
      </c>
      <c r="DJ75" s="521" t="n">
        <f aca="false">Planilha!BF75</f>
        <v>0</v>
      </c>
      <c r="DK75" s="521" t="n">
        <f aca="false">Planilha!BG75</f>
        <v>0</v>
      </c>
      <c r="DL75" s="521" t="n">
        <f aca="false">Planilha!BH75</f>
        <v>0</v>
      </c>
      <c r="DM75" s="521" t="n">
        <f aca="false">Planilha!BI75</f>
        <v>0</v>
      </c>
      <c r="DN75" s="521" t="n">
        <f aca="false">Planilha!BJ75</f>
        <v>0</v>
      </c>
      <c r="DO75" s="521" t="n">
        <f aca="false">Planilha!BK75</f>
        <v>0</v>
      </c>
      <c r="DP75" s="521" t="n">
        <f aca="false">Planilha!BL75</f>
        <v>0</v>
      </c>
      <c r="DQ75" s="521" t="n">
        <f aca="false">Planilha!BM75</f>
        <v>0</v>
      </c>
      <c r="DR75" s="428"/>
      <c r="DS75" s="429"/>
      <c r="DT75" s="429"/>
      <c r="DU75" s="429"/>
      <c r="DV75" s="429"/>
      <c r="DW75" s="429"/>
      <c r="DX75" s="429"/>
      <c r="DY75" s="429"/>
      <c r="DZ75" s="429"/>
      <c r="EA75" s="429"/>
      <c r="EB75" s="429"/>
      <c r="EC75" s="429"/>
      <c r="ED75" s="429"/>
      <c r="EE75" s="429"/>
      <c r="EF75" s="429"/>
      <c r="EG75" s="429"/>
      <c r="EH75" s="429"/>
      <c r="EI75" s="429"/>
      <c r="EJ75" s="429"/>
      <c r="EK75" s="429"/>
      <c r="EL75" s="429"/>
      <c r="EM75" s="429"/>
      <c r="EN75" s="429"/>
      <c r="EO75" s="429"/>
      <c r="EP75" s="431"/>
      <c r="EQ75" s="431"/>
      <c r="ER75" s="432" t="str">
        <f aca="false">Planilha!C75</f>
        <v>3.2.2</v>
      </c>
      <c r="ES75" s="433" t="str">
        <f aca="false">Planilha!D75</f>
        <v>ANTE PROJETO / PROJETO BÁSICO</v>
      </c>
      <c r="ET75" s="434"/>
      <c r="EU75" s="508"/>
      <c r="EV75" s="509"/>
      <c r="EW75" s="510"/>
      <c r="EX75" s="509"/>
      <c r="EY75" s="510"/>
      <c r="EZ75" s="509"/>
      <c r="FA75" s="511" t="n">
        <f aca="false">IF(EZ75=0,0,EZ75/EV75)</f>
        <v>0</v>
      </c>
    </row>
    <row r="76" s="438" customFormat="true" ht="25.5" hidden="false" customHeight="true" outlineLevel="0" collapsed="false">
      <c r="A76" s="439" t="s">
        <v>108</v>
      </c>
      <c r="B76" s="512" t="s">
        <v>292</v>
      </c>
      <c r="C76" s="441" t="s">
        <v>293</v>
      </c>
      <c r="D76" s="442" t="s">
        <v>224</v>
      </c>
      <c r="E76" s="443" t="s">
        <v>205</v>
      </c>
      <c r="F76" s="444" t="n">
        <v>1</v>
      </c>
      <c r="G76" s="445" t="n">
        <f aca="false">Composições!M195</f>
        <v>7603.39</v>
      </c>
      <c r="H76" s="446" t="n">
        <f aca="false">+F76*G76</f>
        <v>7603.39</v>
      </c>
      <c r="I76" s="549"/>
      <c r="J76" s="415" t="n">
        <v>10000</v>
      </c>
      <c r="K76" s="448" t="str">
        <f aca="false">Planilha!C76</f>
        <v>3.2.2.1</v>
      </c>
      <c r="L76" s="449" t="str">
        <f aca="false">Planilha!D76</f>
        <v>Estruturas</v>
      </c>
      <c r="M76" s="448" t="str">
        <f aca="false">Planilha!E76</f>
        <v>CJ</v>
      </c>
      <c r="N76" s="444" t="n">
        <f aca="false">Planilha!F76</f>
        <v>1</v>
      </c>
      <c r="O76" s="464"/>
      <c r="P76" s="464"/>
      <c r="Q76" s="464"/>
      <c r="R76" s="464"/>
      <c r="S76" s="464"/>
      <c r="T76" s="464"/>
      <c r="U76" s="464"/>
      <c r="V76" s="464"/>
      <c r="W76" s="464"/>
      <c r="X76" s="464"/>
      <c r="Y76" s="464"/>
      <c r="Z76" s="464"/>
      <c r="AA76" s="464"/>
      <c r="AB76" s="464"/>
      <c r="AC76" s="464"/>
      <c r="AD76" s="464"/>
      <c r="AE76" s="464"/>
      <c r="AF76" s="464"/>
      <c r="AG76" s="464"/>
      <c r="AH76" s="464"/>
      <c r="AI76" s="464"/>
      <c r="AJ76" s="464"/>
      <c r="AK76" s="464"/>
      <c r="AL76" s="464"/>
      <c r="AM76" s="556" t="n">
        <f aca="false">SUM(O76:AL76)</f>
        <v>0</v>
      </c>
      <c r="AN76" s="454" t="n">
        <f aca="false">IF(F76=0,0,((F76/F76)-AM76))</f>
        <v>1</v>
      </c>
      <c r="AO76" s="455" t="n">
        <f aca="false">Planilha!H76</f>
        <v>7603.39</v>
      </c>
      <c r="AP76" s="455" t="n">
        <f aca="false">O76*AO76</f>
        <v>0</v>
      </c>
      <c r="AQ76" s="455" t="n">
        <f aca="false">P76*$AO76</f>
        <v>0</v>
      </c>
      <c r="AR76" s="455" t="n">
        <f aca="false">Q76*$AO76</f>
        <v>0</v>
      </c>
      <c r="AS76" s="455" t="n">
        <f aca="false">R76*$AO76</f>
        <v>0</v>
      </c>
      <c r="AT76" s="455" t="n">
        <f aca="false">S76*$AO76</f>
        <v>0</v>
      </c>
      <c r="AU76" s="455" t="n">
        <f aca="false">T76*$AO76</f>
        <v>0</v>
      </c>
      <c r="AV76" s="455" t="n">
        <f aca="false">U76*$AO76</f>
        <v>0</v>
      </c>
      <c r="AW76" s="455" t="n">
        <f aca="false">V76*$AO76</f>
        <v>0</v>
      </c>
      <c r="AX76" s="455" t="n">
        <f aca="false">W76*$AO76</f>
        <v>0</v>
      </c>
      <c r="AY76" s="455" t="n">
        <f aca="false">X76*$AO76</f>
        <v>0</v>
      </c>
      <c r="AZ76" s="455" t="n">
        <f aca="false">Y76*$AO76</f>
        <v>0</v>
      </c>
      <c r="BA76" s="455" t="n">
        <f aca="false">Z76*$AO76</f>
        <v>0</v>
      </c>
      <c r="BB76" s="455" t="n">
        <f aca="false">AA76*$AO76</f>
        <v>0</v>
      </c>
      <c r="BC76" s="455" t="n">
        <f aca="false">AB76*$AO76</f>
        <v>0</v>
      </c>
      <c r="BD76" s="455" t="n">
        <f aca="false">AC76*$AO76</f>
        <v>0</v>
      </c>
      <c r="BE76" s="455" t="n">
        <f aca="false">AD76*$AO76</f>
        <v>0</v>
      </c>
      <c r="BF76" s="455" t="n">
        <f aca="false">AE76*$AO76</f>
        <v>0</v>
      </c>
      <c r="BG76" s="455" t="n">
        <f aca="false">AF76*$AO76</f>
        <v>0</v>
      </c>
      <c r="BH76" s="455" t="n">
        <f aca="false">AG76*$AO76</f>
        <v>0</v>
      </c>
      <c r="BI76" s="455" t="n">
        <f aca="false">AH76*$AO76</f>
        <v>0</v>
      </c>
      <c r="BJ76" s="455" t="n">
        <f aca="false">AI76*$AO76</f>
        <v>0</v>
      </c>
      <c r="BK76" s="455" t="n">
        <f aca="false">AJ76*$AO76</f>
        <v>0</v>
      </c>
      <c r="BL76" s="455" t="n">
        <f aca="false">AK76*$AO76</f>
        <v>0</v>
      </c>
      <c r="BM76" s="455" t="n">
        <f aca="false">AL76*$AO76</f>
        <v>0</v>
      </c>
      <c r="BN76" s="456" t="n">
        <f aca="false">SUM(AP76:BM76)</f>
        <v>0</v>
      </c>
      <c r="BO76" s="415"/>
      <c r="BP76" s="457" t="str">
        <f aca="false">Planilha!C76</f>
        <v>3.2.2.1</v>
      </c>
      <c r="BQ76" s="520" t="str">
        <f aca="false">Planilha!D76</f>
        <v>Estruturas</v>
      </c>
      <c r="BR76" s="425" t="str">
        <f aca="false">Planilha!E76</f>
        <v>CJ</v>
      </c>
      <c r="BS76" s="426" t="n">
        <f aca="false">Planilha!N76</f>
        <v>1</v>
      </c>
      <c r="BT76" s="427" t="n">
        <f aca="false">Planilha!O76</f>
        <v>0</v>
      </c>
      <c r="BU76" s="427" t="n">
        <f aca="false">Planilha!P76</f>
        <v>0</v>
      </c>
      <c r="BV76" s="427" t="n">
        <f aca="false">Planilha!Q76</f>
        <v>0</v>
      </c>
      <c r="BW76" s="427" t="n">
        <f aca="false">Planilha!R76</f>
        <v>0</v>
      </c>
      <c r="BX76" s="427" t="n">
        <f aca="false">Planilha!S76</f>
        <v>0</v>
      </c>
      <c r="BY76" s="427" t="n">
        <f aca="false">Planilha!T76</f>
        <v>0</v>
      </c>
      <c r="BZ76" s="427" t="n">
        <f aca="false">Planilha!U76</f>
        <v>0</v>
      </c>
      <c r="CA76" s="427" t="n">
        <f aca="false">Planilha!V76</f>
        <v>0</v>
      </c>
      <c r="CB76" s="427" t="n">
        <f aca="false">Planilha!W76</f>
        <v>0</v>
      </c>
      <c r="CC76" s="427" t="n">
        <f aca="false">Planilha!X76</f>
        <v>0</v>
      </c>
      <c r="CD76" s="427" t="n">
        <f aca="false">Planilha!Y76</f>
        <v>0</v>
      </c>
      <c r="CE76" s="427" t="n">
        <f aca="false">Planilha!Z76</f>
        <v>0</v>
      </c>
      <c r="CF76" s="427" t="n">
        <f aca="false">Planilha!AA76</f>
        <v>0</v>
      </c>
      <c r="CG76" s="427" t="n">
        <f aca="false">Planilha!AB76</f>
        <v>0</v>
      </c>
      <c r="CH76" s="427" t="n">
        <f aca="false">Planilha!AC76</f>
        <v>0</v>
      </c>
      <c r="CI76" s="427" t="n">
        <f aca="false">Planilha!AD76</f>
        <v>0</v>
      </c>
      <c r="CJ76" s="427" t="n">
        <f aca="false">Planilha!AE76</f>
        <v>0</v>
      </c>
      <c r="CK76" s="427" t="n">
        <f aca="false">Planilha!AF76</f>
        <v>0</v>
      </c>
      <c r="CL76" s="427" t="n">
        <f aca="false">Planilha!AG76</f>
        <v>0</v>
      </c>
      <c r="CM76" s="427" t="n">
        <f aca="false">Planilha!AH76</f>
        <v>0</v>
      </c>
      <c r="CN76" s="427" t="n">
        <f aca="false">Planilha!AI76</f>
        <v>0</v>
      </c>
      <c r="CO76" s="427" t="n">
        <f aca="false">Planilha!AJ76</f>
        <v>0</v>
      </c>
      <c r="CP76" s="427" t="n">
        <f aca="false">Planilha!AK76</f>
        <v>0</v>
      </c>
      <c r="CQ76" s="427" t="n">
        <f aca="false">Planilha!AL76</f>
        <v>0</v>
      </c>
      <c r="CR76" s="427" t="n">
        <f aca="false">SUM(BT76:CQ76)</f>
        <v>0</v>
      </c>
      <c r="CS76" s="458" t="n">
        <f aca="false">Planilha!H76</f>
        <v>7603.39</v>
      </c>
      <c r="CT76" s="458" t="n">
        <f aca="false">Planilha!AP76</f>
        <v>0</v>
      </c>
      <c r="CU76" s="458" t="n">
        <f aca="false">Planilha!AQ76</f>
        <v>0</v>
      </c>
      <c r="CV76" s="458" t="n">
        <f aca="false">Planilha!AR76</f>
        <v>0</v>
      </c>
      <c r="CW76" s="458" t="n">
        <f aca="false">Planilha!AS76</f>
        <v>0</v>
      </c>
      <c r="CX76" s="458" t="n">
        <f aca="false">Planilha!AT76</f>
        <v>0</v>
      </c>
      <c r="CY76" s="458" t="n">
        <f aca="false">Planilha!AU76</f>
        <v>0</v>
      </c>
      <c r="CZ76" s="458" t="n">
        <f aca="false">Planilha!AV76</f>
        <v>0</v>
      </c>
      <c r="DA76" s="458" t="n">
        <f aca="false">Planilha!AW76</f>
        <v>0</v>
      </c>
      <c r="DB76" s="458" t="n">
        <f aca="false">Planilha!AX76</f>
        <v>0</v>
      </c>
      <c r="DC76" s="458" t="n">
        <f aca="false">Planilha!AY76</f>
        <v>0</v>
      </c>
      <c r="DD76" s="458" t="n">
        <f aca="false">Planilha!AZ76</f>
        <v>0</v>
      </c>
      <c r="DE76" s="521" t="n">
        <f aca="false">Planilha!BA76</f>
        <v>0</v>
      </c>
      <c r="DF76" s="521" t="n">
        <f aca="false">Planilha!BB76</f>
        <v>0</v>
      </c>
      <c r="DG76" s="521" t="n">
        <f aca="false">Planilha!BC76</f>
        <v>0</v>
      </c>
      <c r="DH76" s="521" t="n">
        <f aca="false">Planilha!BD76</f>
        <v>0</v>
      </c>
      <c r="DI76" s="521" t="n">
        <f aca="false">Planilha!BE76</f>
        <v>0</v>
      </c>
      <c r="DJ76" s="521" t="n">
        <f aca="false">Planilha!BF76</f>
        <v>0</v>
      </c>
      <c r="DK76" s="521" t="n">
        <f aca="false">Planilha!BG76</f>
        <v>0</v>
      </c>
      <c r="DL76" s="521" t="n">
        <f aca="false">Planilha!BH76</f>
        <v>0</v>
      </c>
      <c r="DM76" s="521" t="n">
        <f aca="false">Planilha!BI76</f>
        <v>0</v>
      </c>
      <c r="DN76" s="521" t="n">
        <f aca="false">Planilha!BJ76</f>
        <v>0</v>
      </c>
      <c r="DO76" s="521" t="n">
        <f aca="false">Planilha!BK76</f>
        <v>0</v>
      </c>
      <c r="DP76" s="521" t="n">
        <f aca="false">Planilha!BL76</f>
        <v>0</v>
      </c>
      <c r="DQ76" s="521" t="n">
        <f aca="false">Planilha!BM76</f>
        <v>0</v>
      </c>
      <c r="DR76" s="459"/>
      <c r="DS76" s="460"/>
      <c r="DT76" s="460"/>
      <c r="DU76" s="460"/>
      <c r="DV76" s="460"/>
      <c r="DW76" s="460"/>
      <c r="DX76" s="460"/>
      <c r="DY76" s="460"/>
      <c r="DZ76" s="460"/>
      <c r="EA76" s="460"/>
      <c r="EB76" s="460"/>
      <c r="EC76" s="460"/>
      <c r="ED76" s="460"/>
      <c r="EE76" s="460"/>
      <c r="EF76" s="460"/>
      <c r="EG76" s="460"/>
      <c r="EH76" s="460"/>
      <c r="EI76" s="460"/>
      <c r="EJ76" s="460"/>
      <c r="EK76" s="460"/>
      <c r="EL76" s="460"/>
      <c r="EM76" s="460"/>
      <c r="EN76" s="460"/>
      <c r="EO76" s="460"/>
      <c r="EP76" s="431"/>
      <c r="EQ76" s="431"/>
      <c r="ER76" s="448" t="str">
        <f aca="false">Planilha!C76</f>
        <v>3.2.2.1</v>
      </c>
      <c r="ES76" s="449" t="str">
        <f aca="false">Planilha!D76</f>
        <v>Estruturas</v>
      </c>
      <c r="ET76" s="448" t="str">
        <f aca="false">Planilha!E76</f>
        <v>CJ</v>
      </c>
      <c r="EU76" s="444" t="n">
        <f aca="false">Planilha!F76</f>
        <v>1</v>
      </c>
      <c r="EV76" s="467" t="n">
        <v>0</v>
      </c>
      <c r="EW76" s="455" t="n">
        <f aca="false">EV76*EU76</f>
        <v>0</v>
      </c>
      <c r="EX76" s="461" t="n">
        <f aca="false">G76</f>
        <v>7603.39</v>
      </c>
      <c r="EY76" s="455" t="n">
        <f aca="false">Planilha!H76</f>
        <v>7603.39</v>
      </c>
      <c r="EZ76" s="467" t="n">
        <f aca="false">EX76-EV76</f>
        <v>7603.39</v>
      </c>
      <c r="FA76" s="451" t="e">
        <f aca="false">IF(EZ76=0,0,EZ76/EV76)</f>
        <v>#DIV/0!</v>
      </c>
    </row>
    <row r="77" s="438" customFormat="true" ht="25.5" hidden="false" customHeight="true" outlineLevel="0" collapsed="false">
      <c r="A77" s="439" t="s">
        <v>108</v>
      </c>
      <c r="B77" s="512" t="s">
        <v>294</v>
      </c>
      <c r="C77" s="441" t="s">
        <v>295</v>
      </c>
      <c r="D77" s="442" t="s">
        <v>227</v>
      </c>
      <c r="E77" s="443" t="s">
        <v>205</v>
      </c>
      <c r="F77" s="444" t="n">
        <v>1</v>
      </c>
      <c r="G77" s="445" t="n">
        <f aca="false">Composições!M196</f>
        <v>7229.25</v>
      </c>
      <c r="H77" s="446" t="n">
        <f aca="false">+F77*G77</f>
        <v>7229.25</v>
      </c>
      <c r="I77" s="549"/>
      <c r="J77" s="415" t="n">
        <v>10000</v>
      </c>
      <c r="K77" s="462" t="str">
        <f aca="false">Planilha!C77</f>
        <v>3.2.2.2</v>
      </c>
      <c r="L77" s="442" t="str">
        <f aca="false">Planilha!D77</f>
        <v>Arquitetura e urbanismo</v>
      </c>
      <c r="M77" s="462" t="str">
        <f aca="false">Planilha!E77</f>
        <v>CJ</v>
      </c>
      <c r="N77" s="463" t="n">
        <f aca="false">Planilha!F77</f>
        <v>1</v>
      </c>
      <c r="O77" s="464"/>
      <c r="P77" s="464"/>
      <c r="Q77" s="464"/>
      <c r="R77" s="464"/>
      <c r="S77" s="464"/>
      <c r="T77" s="464"/>
      <c r="U77" s="464"/>
      <c r="V77" s="464"/>
      <c r="W77" s="464"/>
      <c r="X77" s="464"/>
      <c r="Y77" s="464"/>
      <c r="Z77" s="464"/>
      <c r="AA77" s="550"/>
      <c r="AB77" s="550"/>
      <c r="AC77" s="550"/>
      <c r="AD77" s="550"/>
      <c r="AE77" s="550"/>
      <c r="AF77" s="550"/>
      <c r="AG77" s="550"/>
      <c r="AH77" s="550"/>
      <c r="AI77" s="550"/>
      <c r="AJ77" s="550"/>
      <c r="AK77" s="550"/>
      <c r="AL77" s="550"/>
      <c r="AM77" s="551" t="n">
        <f aca="false">SUM(O77:AL77)</f>
        <v>0</v>
      </c>
      <c r="AN77" s="454" t="n">
        <f aca="false">IF(F77=0,0,((F77/F77)-AM77))</f>
        <v>1</v>
      </c>
      <c r="AO77" s="455" t="n">
        <f aca="false">Planilha!H77</f>
        <v>7229.25</v>
      </c>
      <c r="AP77" s="465" t="n">
        <f aca="false">O77*AO77</f>
        <v>0</v>
      </c>
      <c r="AQ77" s="465" t="n">
        <f aca="false">P77*$AO77</f>
        <v>0</v>
      </c>
      <c r="AR77" s="465" t="n">
        <f aca="false">Q77*$AO77</f>
        <v>0</v>
      </c>
      <c r="AS77" s="465" t="n">
        <f aca="false">R77*$AO77</f>
        <v>0</v>
      </c>
      <c r="AT77" s="465" t="n">
        <f aca="false">S77*$AO77</f>
        <v>0</v>
      </c>
      <c r="AU77" s="465" t="n">
        <f aca="false">T77*$AO77</f>
        <v>0</v>
      </c>
      <c r="AV77" s="465" t="n">
        <f aca="false">U77*$AO77</f>
        <v>0</v>
      </c>
      <c r="AW77" s="465" t="n">
        <f aca="false">V77*$AO77</f>
        <v>0</v>
      </c>
      <c r="AX77" s="455" t="n">
        <f aca="false">W77*$AO77</f>
        <v>0</v>
      </c>
      <c r="AY77" s="465" t="n">
        <f aca="false">X77*$AO77</f>
        <v>0</v>
      </c>
      <c r="AZ77" s="465" t="n">
        <f aca="false">Y77*$AO77</f>
        <v>0</v>
      </c>
      <c r="BA77" s="465" t="n">
        <f aca="false">Z77*$AO77</f>
        <v>0</v>
      </c>
      <c r="BB77" s="465" t="n">
        <f aca="false">AA77*$AO77</f>
        <v>0</v>
      </c>
      <c r="BC77" s="465" t="n">
        <f aca="false">AB77*$AO77</f>
        <v>0</v>
      </c>
      <c r="BD77" s="465" t="n">
        <f aca="false">AC77*$AO77</f>
        <v>0</v>
      </c>
      <c r="BE77" s="465" t="n">
        <f aca="false">AD77*$AO77</f>
        <v>0</v>
      </c>
      <c r="BF77" s="465" t="n">
        <f aca="false">AE77*$AO77</f>
        <v>0</v>
      </c>
      <c r="BG77" s="465" t="n">
        <f aca="false">AF77*$AO77</f>
        <v>0</v>
      </c>
      <c r="BH77" s="465" t="n">
        <f aca="false">AG77*$AO77</f>
        <v>0</v>
      </c>
      <c r="BI77" s="465" t="n">
        <f aca="false">AH77*$AO77</f>
        <v>0</v>
      </c>
      <c r="BJ77" s="465" t="n">
        <f aca="false">AI77*$AO77</f>
        <v>0</v>
      </c>
      <c r="BK77" s="465" t="n">
        <f aca="false">AJ77*$AO77</f>
        <v>0</v>
      </c>
      <c r="BL77" s="465" t="n">
        <f aca="false">AK77*$AO77</f>
        <v>0</v>
      </c>
      <c r="BM77" s="465" t="n">
        <f aca="false">AL77*$AO77</f>
        <v>0</v>
      </c>
      <c r="BN77" s="466" t="n">
        <f aca="false">SUM(AP77:BM77)</f>
        <v>0</v>
      </c>
      <c r="BO77" s="415"/>
      <c r="BP77" s="457" t="str">
        <f aca="false">Planilha!C77</f>
        <v>3.2.2.2</v>
      </c>
      <c r="BQ77" s="520" t="str">
        <f aca="false">Planilha!D77</f>
        <v>Arquitetura e urbanismo</v>
      </c>
      <c r="BR77" s="425" t="str">
        <f aca="false">Planilha!E77</f>
        <v>CJ</v>
      </c>
      <c r="BS77" s="426" t="n">
        <f aca="false">Planilha!N77</f>
        <v>1</v>
      </c>
      <c r="BT77" s="427" t="n">
        <f aca="false">Planilha!O77</f>
        <v>0</v>
      </c>
      <c r="BU77" s="427" t="n">
        <f aca="false">Planilha!P77</f>
        <v>0</v>
      </c>
      <c r="BV77" s="427" t="n">
        <f aca="false">Planilha!Q77</f>
        <v>0</v>
      </c>
      <c r="BW77" s="427" t="n">
        <f aca="false">Planilha!R77</f>
        <v>0</v>
      </c>
      <c r="BX77" s="427" t="n">
        <f aca="false">Planilha!S77</f>
        <v>0</v>
      </c>
      <c r="BY77" s="427" t="n">
        <f aca="false">Planilha!T77</f>
        <v>0</v>
      </c>
      <c r="BZ77" s="427" t="n">
        <f aca="false">Planilha!U77</f>
        <v>0</v>
      </c>
      <c r="CA77" s="427" t="n">
        <f aca="false">Planilha!V77</f>
        <v>0</v>
      </c>
      <c r="CB77" s="427" t="n">
        <f aca="false">Planilha!W77</f>
        <v>0</v>
      </c>
      <c r="CC77" s="427" t="n">
        <f aca="false">Planilha!X77</f>
        <v>0</v>
      </c>
      <c r="CD77" s="427" t="n">
        <f aca="false">Planilha!Y77</f>
        <v>0</v>
      </c>
      <c r="CE77" s="427" t="n">
        <f aca="false">Planilha!Z77</f>
        <v>0</v>
      </c>
      <c r="CF77" s="427" t="n">
        <f aca="false">Planilha!AA77</f>
        <v>0</v>
      </c>
      <c r="CG77" s="427" t="n">
        <f aca="false">Planilha!AB77</f>
        <v>0</v>
      </c>
      <c r="CH77" s="427" t="n">
        <f aca="false">Planilha!AC77</f>
        <v>0</v>
      </c>
      <c r="CI77" s="427" t="n">
        <f aca="false">Planilha!AD77</f>
        <v>0</v>
      </c>
      <c r="CJ77" s="427" t="n">
        <f aca="false">Planilha!AE77</f>
        <v>0</v>
      </c>
      <c r="CK77" s="427" t="n">
        <f aca="false">Planilha!AF77</f>
        <v>0</v>
      </c>
      <c r="CL77" s="427" t="n">
        <f aca="false">Planilha!AG77</f>
        <v>0</v>
      </c>
      <c r="CM77" s="427" t="n">
        <f aca="false">Planilha!AH77</f>
        <v>0</v>
      </c>
      <c r="CN77" s="427" t="n">
        <f aca="false">Planilha!AI77</f>
        <v>0</v>
      </c>
      <c r="CO77" s="427" t="n">
        <f aca="false">Planilha!AJ77</f>
        <v>0</v>
      </c>
      <c r="CP77" s="427" t="n">
        <f aca="false">Planilha!AK77</f>
        <v>0</v>
      </c>
      <c r="CQ77" s="427" t="n">
        <f aca="false">Planilha!AL77</f>
        <v>0</v>
      </c>
      <c r="CR77" s="427" t="n">
        <f aca="false">SUM(BT77:CQ77)</f>
        <v>0</v>
      </c>
      <c r="CS77" s="458" t="n">
        <f aca="false">Planilha!H77</f>
        <v>7229.25</v>
      </c>
      <c r="CT77" s="458" t="n">
        <f aca="false">Planilha!AP77</f>
        <v>0</v>
      </c>
      <c r="CU77" s="458" t="n">
        <f aca="false">Planilha!AQ77</f>
        <v>0</v>
      </c>
      <c r="CV77" s="458" t="n">
        <f aca="false">Planilha!AR77</f>
        <v>0</v>
      </c>
      <c r="CW77" s="458" t="n">
        <f aca="false">Planilha!AS77</f>
        <v>0</v>
      </c>
      <c r="CX77" s="458" t="n">
        <f aca="false">Planilha!AT77</f>
        <v>0</v>
      </c>
      <c r="CY77" s="458" t="n">
        <f aca="false">Planilha!AU77</f>
        <v>0</v>
      </c>
      <c r="CZ77" s="458" t="n">
        <f aca="false">Planilha!AV77</f>
        <v>0</v>
      </c>
      <c r="DA77" s="458" t="n">
        <f aca="false">Planilha!AW77</f>
        <v>0</v>
      </c>
      <c r="DB77" s="458" t="n">
        <f aca="false">Planilha!AX77</f>
        <v>0</v>
      </c>
      <c r="DC77" s="458" t="n">
        <f aca="false">Planilha!AY77</f>
        <v>0</v>
      </c>
      <c r="DD77" s="458" t="n">
        <f aca="false">Planilha!AZ77</f>
        <v>0</v>
      </c>
      <c r="DE77" s="521" t="n">
        <f aca="false">Planilha!BA77</f>
        <v>0</v>
      </c>
      <c r="DF77" s="521" t="n">
        <f aca="false">Planilha!BB77</f>
        <v>0</v>
      </c>
      <c r="DG77" s="521" t="n">
        <f aca="false">Planilha!BC77</f>
        <v>0</v>
      </c>
      <c r="DH77" s="521" t="n">
        <f aca="false">Planilha!BD77</f>
        <v>0</v>
      </c>
      <c r="DI77" s="521" t="n">
        <f aca="false">Planilha!BE77</f>
        <v>0</v>
      </c>
      <c r="DJ77" s="521" t="n">
        <f aca="false">Planilha!BF77</f>
        <v>0</v>
      </c>
      <c r="DK77" s="521" t="n">
        <f aca="false">Planilha!BG77</f>
        <v>0</v>
      </c>
      <c r="DL77" s="521" t="n">
        <f aca="false">Planilha!BH77</f>
        <v>0</v>
      </c>
      <c r="DM77" s="521" t="n">
        <f aca="false">Planilha!BI77</f>
        <v>0</v>
      </c>
      <c r="DN77" s="521" t="n">
        <f aca="false">Planilha!BJ77</f>
        <v>0</v>
      </c>
      <c r="DO77" s="521" t="n">
        <f aca="false">Planilha!BK77</f>
        <v>0</v>
      </c>
      <c r="DP77" s="521" t="n">
        <f aca="false">Planilha!BL77</f>
        <v>0</v>
      </c>
      <c r="DQ77" s="521" t="n">
        <f aca="false">Planilha!BM77</f>
        <v>0</v>
      </c>
      <c r="DR77" s="428"/>
      <c r="DS77" s="429"/>
      <c r="DT77" s="429"/>
      <c r="DU77" s="429"/>
      <c r="DV77" s="429"/>
      <c r="DW77" s="429"/>
      <c r="DX77" s="429"/>
      <c r="DY77" s="429"/>
      <c r="DZ77" s="429"/>
      <c r="EA77" s="429"/>
      <c r="EB77" s="429"/>
      <c r="EC77" s="429"/>
      <c r="ED77" s="429"/>
      <c r="EE77" s="429"/>
      <c r="EF77" s="429"/>
      <c r="EG77" s="429"/>
      <c r="EH77" s="429"/>
      <c r="EI77" s="429"/>
      <c r="EJ77" s="429"/>
      <c r="EK77" s="429"/>
      <c r="EL77" s="429"/>
      <c r="EM77" s="429"/>
      <c r="EN77" s="429"/>
      <c r="EO77" s="429"/>
      <c r="EP77" s="431"/>
      <c r="EQ77" s="431"/>
      <c r="ER77" s="462" t="str">
        <f aca="false">Planilha!C77</f>
        <v>3.2.2.2</v>
      </c>
      <c r="ES77" s="442" t="str">
        <f aca="false">Planilha!D77</f>
        <v>Arquitetura e urbanismo</v>
      </c>
      <c r="ET77" s="462" t="str">
        <f aca="false">Planilha!E77</f>
        <v>CJ</v>
      </c>
      <c r="EU77" s="463" t="n">
        <f aca="false">Planilha!F77</f>
        <v>1</v>
      </c>
      <c r="EV77" s="467" t="n">
        <v>0</v>
      </c>
      <c r="EW77" s="455" t="n">
        <f aca="false">EV77*EU77</f>
        <v>0</v>
      </c>
      <c r="EX77" s="461" t="n">
        <f aca="false">G77</f>
        <v>7229.25</v>
      </c>
      <c r="EY77" s="455" t="n">
        <f aca="false">Planilha!H77</f>
        <v>7229.25</v>
      </c>
      <c r="EZ77" s="467" t="n">
        <f aca="false">EX77-EV77</f>
        <v>7229.25</v>
      </c>
      <c r="FA77" s="451" t="e">
        <f aca="false">IF(EZ77=0,0,EZ77/EV77)</f>
        <v>#DIV/0!</v>
      </c>
    </row>
    <row r="78" s="438" customFormat="true" ht="25.5" hidden="false" customHeight="true" outlineLevel="0" collapsed="false">
      <c r="A78" s="439" t="s">
        <v>108</v>
      </c>
      <c r="B78" s="512" t="s">
        <v>296</v>
      </c>
      <c r="C78" s="441" t="s">
        <v>297</v>
      </c>
      <c r="D78" s="442" t="s">
        <v>230</v>
      </c>
      <c r="E78" s="443" t="s">
        <v>205</v>
      </c>
      <c r="F78" s="444" t="n">
        <v>1</v>
      </c>
      <c r="G78" s="445" t="n">
        <f aca="false">Composições!M197</f>
        <v>2073.65</v>
      </c>
      <c r="H78" s="446" t="n">
        <f aca="false">+F78*G78</f>
        <v>2073.65</v>
      </c>
      <c r="I78" s="549"/>
      <c r="J78" s="415" t="n">
        <v>2000</v>
      </c>
      <c r="K78" s="462" t="str">
        <f aca="false">Planilha!C78</f>
        <v>3.2.2.3</v>
      </c>
      <c r="L78" s="442" t="str">
        <f aca="false">Planilha!D78</f>
        <v>Instalação elétrica / subestação / SPDA</v>
      </c>
      <c r="M78" s="462" t="str">
        <f aca="false">Planilha!E78</f>
        <v>CJ</v>
      </c>
      <c r="N78" s="463" t="n">
        <f aca="false">Planilha!F78</f>
        <v>1</v>
      </c>
      <c r="O78" s="464"/>
      <c r="P78" s="464"/>
      <c r="Q78" s="464"/>
      <c r="R78" s="464"/>
      <c r="S78" s="464"/>
      <c r="T78" s="464"/>
      <c r="U78" s="464"/>
      <c r="V78" s="464"/>
      <c r="W78" s="464"/>
      <c r="X78" s="464"/>
      <c r="Y78" s="464"/>
      <c r="Z78" s="464"/>
      <c r="AA78" s="550"/>
      <c r="AB78" s="550"/>
      <c r="AC78" s="550"/>
      <c r="AD78" s="550"/>
      <c r="AE78" s="550"/>
      <c r="AF78" s="550"/>
      <c r="AG78" s="550"/>
      <c r="AH78" s="550"/>
      <c r="AI78" s="550"/>
      <c r="AJ78" s="550"/>
      <c r="AK78" s="550"/>
      <c r="AL78" s="550"/>
      <c r="AM78" s="551" t="n">
        <f aca="false">SUM(O78:AL78)</f>
        <v>0</v>
      </c>
      <c r="AN78" s="454" t="n">
        <f aca="false">IF(F78=0,0,((F78/F78)-AM78))</f>
        <v>1</v>
      </c>
      <c r="AO78" s="455" t="n">
        <f aca="false">Planilha!H78</f>
        <v>2073.65</v>
      </c>
      <c r="AP78" s="465" t="n">
        <f aca="false">O78*AO78</f>
        <v>0</v>
      </c>
      <c r="AQ78" s="465" t="n">
        <f aca="false">P78*$AO78</f>
        <v>0</v>
      </c>
      <c r="AR78" s="465" t="n">
        <f aca="false">Q78*$AO78</f>
        <v>0</v>
      </c>
      <c r="AS78" s="465" t="n">
        <f aca="false">R78*$AO78</f>
        <v>0</v>
      </c>
      <c r="AT78" s="465" t="n">
        <f aca="false">S78*$AO78</f>
        <v>0</v>
      </c>
      <c r="AU78" s="465" t="n">
        <f aca="false">T78*$AO78</f>
        <v>0</v>
      </c>
      <c r="AV78" s="465" t="n">
        <f aca="false">U78*$AO78</f>
        <v>0</v>
      </c>
      <c r="AW78" s="465" t="n">
        <f aca="false">V78*$AO78</f>
        <v>0</v>
      </c>
      <c r="AX78" s="455" t="n">
        <f aca="false">W78*$AO78</f>
        <v>0</v>
      </c>
      <c r="AY78" s="465" t="n">
        <f aca="false">X78*$AO78</f>
        <v>0</v>
      </c>
      <c r="AZ78" s="465" t="n">
        <f aca="false">Y78*$AO78</f>
        <v>0</v>
      </c>
      <c r="BA78" s="465" t="n">
        <f aca="false">Z78*$AO78</f>
        <v>0</v>
      </c>
      <c r="BB78" s="465" t="n">
        <f aca="false">AA78*$AO78</f>
        <v>0</v>
      </c>
      <c r="BC78" s="465" t="n">
        <f aca="false">AB78*$AO78</f>
        <v>0</v>
      </c>
      <c r="BD78" s="465" t="n">
        <f aca="false">AC78*$AO78</f>
        <v>0</v>
      </c>
      <c r="BE78" s="465" t="n">
        <f aca="false">AD78*$AO78</f>
        <v>0</v>
      </c>
      <c r="BF78" s="465" t="n">
        <f aca="false">AE78*$AO78</f>
        <v>0</v>
      </c>
      <c r="BG78" s="465" t="n">
        <f aca="false">AF78*$AO78</f>
        <v>0</v>
      </c>
      <c r="BH78" s="465" t="n">
        <f aca="false">AG78*$AO78</f>
        <v>0</v>
      </c>
      <c r="BI78" s="465" t="n">
        <f aca="false">AH78*$AO78</f>
        <v>0</v>
      </c>
      <c r="BJ78" s="465" t="n">
        <f aca="false">AI78*$AO78</f>
        <v>0</v>
      </c>
      <c r="BK78" s="465" t="n">
        <f aca="false">AJ78*$AO78</f>
        <v>0</v>
      </c>
      <c r="BL78" s="465" t="n">
        <f aca="false">AK78*$AO78</f>
        <v>0</v>
      </c>
      <c r="BM78" s="465" t="n">
        <f aca="false">AL78*$AO78</f>
        <v>0</v>
      </c>
      <c r="BN78" s="466" t="n">
        <f aca="false">SUM(AP78:BM78)</f>
        <v>0</v>
      </c>
      <c r="BO78" s="415"/>
      <c r="BP78" s="457" t="str">
        <f aca="false">Planilha!C78</f>
        <v>3.2.2.3</v>
      </c>
      <c r="BQ78" s="520" t="str">
        <f aca="false">Planilha!D78</f>
        <v>Instalação elétrica / subestação / SPDA</v>
      </c>
      <c r="BR78" s="425" t="str">
        <f aca="false">Planilha!E78</f>
        <v>CJ</v>
      </c>
      <c r="BS78" s="426" t="n">
        <f aca="false">Planilha!N78</f>
        <v>1</v>
      </c>
      <c r="BT78" s="427" t="n">
        <f aca="false">Planilha!O78</f>
        <v>0</v>
      </c>
      <c r="BU78" s="427" t="n">
        <f aca="false">Planilha!P78</f>
        <v>0</v>
      </c>
      <c r="BV78" s="427" t="n">
        <f aca="false">Planilha!Q78</f>
        <v>0</v>
      </c>
      <c r="BW78" s="427" t="n">
        <f aca="false">Planilha!R78</f>
        <v>0</v>
      </c>
      <c r="BX78" s="427" t="n">
        <f aca="false">Planilha!S78</f>
        <v>0</v>
      </c>
      <c r="BY78" s="427" t="n">
        <f aca="false">Planilha!T78</f>
        <v>0</v>
      </c>
      <c r="BZ78" s="427" t="n">
        <f aca="false">Planilha!U78</f>
        <v>0</v>
      </c>
      <c r="CA78" s="427" t="n">
        <f aca="false">Planilha!V78</f>
        <v>0</v>
      </c>
      <c r="CB78" s="427" t="n">
        <f aca="false">Planilha!W78</f>
        <v>0</v>
      </c>
      <c r="CC78" s="427" t="n">
        <f aca="false">Planilha!X78</f>
        <v>0</v>
      </c>
      <c r="CD78" s="427" t="n">
        <f aca="false">Planilha!Y78</f>
        <v>0</v>
      </c>
      <c r="CE78" s="427" t="n">
        <f aca="false">Planilha!Z78</f>
        <v>0</v>
      </c>
      <c r="CF78" s="427" t="n">
        <f aca="false">Planilha!AA78</f>
        <v>0</v>
      </c>
      <c r="CG78" s="427" t="n">
        <f aca="false">Planilha!AB78</f>
        <v>0</v>
      </c>
      <c r="CH78" s="427" t="n">
        <f aca="false">Planilha!AC78</f>
        <v>0</v>
      </c>
      <c r="CI78" s="427" t="n">
        <f aca="false">Planilha!AD78</f>
        <v>0</v>
      </c>
      <c r="CJ78" s="427" t="n">
        <f aca="false">Planilha!AE78</f>
        <v>0</v>
      </c>
      <c r="CK78" s="427" t="n">
        <f aca="false">Planilha!AF78</f>
        <v>0</v>
      </c>
      <c r="CL78" s="427" t="n">
        <f aca="false">Planilha!AG78</f>
        <v>0</v>
      </c>
      <c r="CM78" s="427" t="n">
        <f aca="false">Planilha!AH78</f>
        <v>0</v>
      </c>
      <c r="CN78" s="427" t="n">
        <f aca="false">Planilha!AI78</f>
        <v>0</v>
      </c>
      <c r="CO78" s="427" t="n">
        <f aca="false">Planilha!AJ78</f>
        <v>0</v>
      </c>
      <c r="CP78" s="427" t="n">
        <f aca="false">Planilha!AK78</f>
        <v>0</v>
      </c>
      <c r="CQ78" s="427" t="n">
        <f aca="false">Planilha!AL78</f>
        <v>0</v>
      </c>
      <c r="CR78" s="427" t="n">
        <f aca="false">SUM(BT78:CQ78)</f>
        <v>0</v>
      </c>
      <c r="CS78" s="458" t="n">
        <f aca="false">Planilha!H78</f>
        <v>2073.65</v>
      </c>
      <c r="CT78" s="458" t="n">
        <f aca="false">Planilha!AP78</f>
        <v>0</v>
      </c>
      <c r="CU78" s="458" t="n">
        <f aca="false">Planilha!AQ78</f>
        <v>0</v>
      </c>
      <c r="CV78" s="458" t="n">
        <f aca="false">Planilha!AR78</f>
        <v>0</v>
      </c>
      <c r="CW78" s="458" t="n">
        <f aca="false">Planilha!AS78</f>
        <v>0</v>
      </c>
      <c r="CX78" s="458" t="n">
        <f aca="false">Planilha!AT78</f>
        <v>0</v>
      </c>
      <c r="CY78" s="458" t="n">
        <f aca="false">Planilha!AU78</f>
        <v>0</v>
      </c>
      <c r="CZ78" s="458" t="n">
        <f aca="false">Planilha!AV78</f>
        <v>0</v>
      </c>
      <c r="DA78" s="458" t="n">
        <f aca="false">Planilha!AW78</f>
        <v>0</v>
      </c>
      <c r="DB78" s="458" t="n">
        <f aca="false">Planilha!AX78</f>
        <v>0</v>
      </c>
      <c r="DC78" s="458" t="n">
        <f aca="false">Planilha!AY78</f>
        <v>0</v>
      </c>
      <c r="DD78" s="458" t="n">
        <f aca="false">Planilha!AZ78</f>
        <v>0</v>
      </c>
      <c r="DE78" s="521" t="n">
        <f aca="false">Planilha!BA78</f>
        <v>0</v>
      </c>
      <c r="DF78" s="521" t="n">
        <f aca="false">Planilha!BB78</f>
        <v>0</v>
      </c>
      <c r="DG78" s="521" t="n">
        <f aca="false">Planilha!BC78</f>
        <v>0</v>
      </c>
      <c r="DH78" s="521" t="n">
        <f aca="false">Planilha!BD78</f>
        <v>0</v>
      </c>
      <c r="DI78" s="521" t="n">
        <f aca="false">Planilha!BE78</f>
        <v>0</v>
      </c>
      <c r="DJ78" s="521" t="n">
        <f aca="false">Planilha!BF78</f>
        <v>0</v>
      </c>
      <c r="DK78" s="521" t="n">
        <f aca="false">Planilha!BG78</f>
        <v>0</v>
      </c>
      <c r="DL78" s="521" t="n">
        <f aca="false">Planilha!BH78</f>
        <v>0</v>
      </c>
      <c r="DM78" s="521" t="n">
        <f aca="false">Planilha!BI78</f>
        <v>0</v>
      </c>
      <c r="DN78" s="521" t="n">
        <f aca="false">Planilha!BJ78</f>
        <v>0</v>
      </c>
      <c r="DO78" s="521" t="n">
        <f aca="false">Planilha!BK78</f>
        <v>0</v>
      </c>
      <c r="DP78" s="521" t="n">
        <f aca="false">Planilha!BL78</f>
        <v>0</v>
      </c>
      <c r="DQ78" s="521" t="n">
        <f aca="false">Planilha!BM78</f>
        <v>0</v>
      </c>
      <c r="DR78" s="428"/>
      <c r="DS78" s="429"/>
      <c r="DT78" s="429"/>
      <c r="DU78" s="429"/>
      <c r="DV78" s="429"/>
      <c r="DW78" s="429"/>
      <c r="DX78" s="429"/>
      <c r="DY78" s="429"/>
      <c r="DZ78" s="429"/>
      <c r="EA78" s="429"/>
      <c r="EB78" s="429"/>
      <c r="EC78" s="429"/>
      <c r="ED78" s="429"/>
      <c r="EE78" s="429"/>
      <c r="EF78" s="429"/>
      <c r="EG78" s="429"/>
      <c r="EH78" s="429"/>
      <c r="EI78" s="429"/>
      <c r="EJ78" s="429"/>
      <c r="EK78" s="429"/>
      <c r="EL78" s="429"/>
      <c r="EM78" s="429"/>
      <c r="EN78" s="429"/>
      <c r="EO78" s="429"/>
      <c r="EP78" s="431"/>
      <c r="EQ78" s="431"/>
      <c r="ER78" s="462" t="str">
        <f aca="false">Planilha!C78</f>
        <v>3.2.2.3</v>
      </c>
      <c r="ES78" s="442" t="str">
        <f aca="false">Planilha!D78</f>
        <v>Instalação elétrica / subestação / SPDA</v>
      </c>
      <c r="ET78" s="462" t="str">
        <f aca="false">Planilha!E78</f>
        <v>CJ</v>
      </c>
      <c r="EU78" s="463" t="n">
        <f aca="false">Planilha!F78</f>
        <v>1</v>
      </c>
      <c r="EV78" s="467" t="n">
        <v>0</v>
      </c>
      <c r="EW78" s="455" t="n">
        <f aca="false">EV78*EU78</f>
        <v>0</v>
      </c>
      <c r="EX78" s="461" t="n">
        <f aca="false">G78</f>
        <v>2073.65</v>
      </c>
      <c r="EY78" s="455" t="n">
        <f aca="false">Planilha!H78</f>
        <v>2073.65</v>
      </c>
      <c r="EZ78" s="467" t="n">
        <f aca="false">EX78-EV78</f>
        <v>2073.65</v>
      </c>
      <c r="FA78" s="451" t="e">
        <f aca="false">IF(EZ78=0,0,EZ78/EV78)</f>
        <v>#DIV/0!</v>
      </c>
    </row>
    <row r="79" s="438" customFormat="true" ht="25.5" hidden="false" customHeight="true" outlineLevel="0" collapsed="false">
      <c r="A79" s="439" t="s">
        <v>108</v>
      </c>
      <c r="B79" s="512" t="s">
        <v>298</v>
      </c>
      <c r="C79" s="441" t="s">
        <v>299</v>
      </c>
      <c r="D79" s="442" t="s">
        <v>233</v>
      </c>
      <c r="E79" s="443" t="s">
        <v>205</v>
      </c>
      <c r="F79" s="444" t="n">
        <v>1</v>
      </c>
      <c r="G79" s="445" t="n">
        <f aca="false">Composições!M198</f>
        <v>2073.65</v>
      </c>
      <c r="H79" s="446" t="n">
        <f aca="false">+F79*G79</f>
        <v>2073.65</v>
      </c>
      <c r="I79" s="549"/>
      <c r="J79" s="415" t="n">
        <v>2000</v>
      </c>
      <c r="K79" s="462" t="str">
        <f aca="false">Planilha!C79</f>
        <v>3.2.2.4</v>
      </c>
      <c r="L79" s="442" t="str">
        <f aca="false">Planilha!D79</f>
        <v>Instalações hidrossanitárias e drenagem</v>
      </c>
      <c r="M79" s="462" t="str">
        <f aca="false">Planilha!E79</f>
        <v>CJ</v>
      </c>
      <c r="N79" s="463" t="n">
        <f aca="false">Planilha!F79</f>
        <v>1</v>
      </c>
      <c r="O79" s="464"/>
      <c r="P79" s="464"/>
      <c r="Q79" s="464"/>
      <c r="R79" s="464"/>
      <c r="S79" s="464"/>
      <c r="T79" s="464"/>
      <c r="U79" s="464"/>
      <c r="V79" s="464"/>
      <c r="W79" s="464"/>
      <c r="X79" s="464"/>
      <c r="Y79" s="464"/>
      <c r="Z79" s="464"/>
      <c r="AA79" s="550"/>
      <c r="AB79" s="550"/>
      <c r="AC79" s="550"/>
      <c r="AD79" s="550"/>
      <c r="AE79" s="550"/>
      <c r="AF79" s="550"/>
      <c r="AG79" s="550"/>
      <c r="AH79" s="550"/>
      <c r="AI79" s="550"/>
      <c r="AJ79" s="550"/>
      <c r="AK79" s="550"/>
      <c r="AL79" s="550"/>
      <c r="AM79" s="551" t="n">
        <f aca="false">SUM(O79:AL79)</f>
        <v>0</v>
      </c>
      <c r="AN79" s="454" t="n">
        <f aca="false">IF(F79=0,0,((F79/F79)-AM79))</f>
        <v>1</v>
      </c>
      <c r="AO79" s="455" t="n">
        <f aca="false">Planilha!H79</f>
        <v>2073.65</v>
      </c>
      <c r="AP79" s="465" t="n">
        <f aca="false">O79*AO79</f>
        <v>0</v>
      </c>
      <c r="AQ79" s="465" t="n">
        <f aca="false">P79*$AO79</f>
        <v>0</v>
      </c>
      <c r="AR79" s="465" t="n">
        <f aca="false">Q79*$AO79</f>
        <v>0</v>
      </c>
      <c r="AS79" s="465" t="n">
        <f aca="false">R79*$AO79</f>
        <v>0</v>
      </c>
      <c r="AT79" s="465" t="n">
        <f aca="false">S79*$AO79</f>
        <v>0</v>
      </c>
      <c r="AU79" s="465" t="n">
        <f aca="false">T79*$AO79</f>
        <v>0</v>
      </c>
      <c r="AV79" s="465" t="n">
        <f aca="false">U79*$AO79</f>
        <v>0</v>
      </c>
      <c r="AW79" s="465" t="n">
        <f aca="false">V79*$AO79</f>
        <v>0</v>
      </c>
      <c r="AX79" s="455" t="n">
        <f aca="false">W79*$AO79</f>
        <v>0</v>
      </c>
      <c r="AY79" s="465" t="n">
        <f aca="false">X79*$AO79</f>
        <v>0</v>
      </c>
      <c r="AZ79" s="465" t="n">
        <f aca="false">Y79*$AO79</f>
        <v>0</v>
      </c>
      <c r="BA79" s="465" t="n">
        <f aca="false">Z79*$AO79</f>
        <v>0</v>
      </c>
      <c r="BB79" s="465" t="n">
        <f aca="false">AA79*$AO79</f>
        <v>0</v>
      </c>
      <c r="BC79" s="465" t="n">
        <f aca="false">AB79*$AO79</f>
        <v>0</v>
      </c>
      <c r="BD79" s="465" t="n">
        <f aca="false">AC79*$AO79</f>
        <v>0</v>
      </c>
      <c r="BE79" s="465" t="n">
        <f aca="false">AD79*$AO79</f>
        <v>0</v>
      </c>
      <c r="BF79" s="465" t="n">
        <f aca="false">AE79*$AO79</f>
        <v>0</v>
      </c>
      <c r="BG79" s="465" t="n">
        <f aca="false">AF79*$AO79</f>
        <v>0</v>
      </c>
      <c r="BH79" s="465" t="n">
        <f aca="false">AG79*$AO79</f>
        <v>0</v>
      </c>
      <c r="BI79" s="465" t="n">
        <f aca="false">AH79*$AO79</f>
        <v>0</v>
      </c>
      <c r="BJ79" s="465" t="n">
        <f aca="false">AI79*$AO79</f>
        <v>0</v>
      </c>
      <c r="BK79" s="465" t="n">
        <f aca="false">AJ79*$AO79</f>
        <v>0</v>
      </c>
      <c r="BL79" s="465" t="n">
        <f aca="false">AK79*$AO79</f>
        <v>0</v>
      </c>
      <c r="BM79" s="465" t="n">
        <f aca="false">AL79*$AO79</f>
        <v>0</v>
      </c>
      <c r="BN79" s="466" t="n">
        <f aca="false">SUM(AP79:BM79)</f>
        <v>0</v>
      </c>
      <c r="BO79" s="415"/>
      <c r="BP79" s="457" t="str">
        <f aca="false">Planilha!C79</f>
        <v>3.2.2.4</v>
      </c>
      <c r="BQ79" s="520" t="str">
        <f aca="false">Planilha!D79</f>
        <v>Instalações hidrossanitárias e drenagem</v>
      </c>
      <c r="BR79" s="425" t="str">
        <f aca="false">Planilha!E79</f>
        <v>CJ</v>
      </c>
      <c r="BS79" s="426" t="n">
        <f aca="false">Planilha!N79</f>
        <v>1</v>
      </c>
      <c r="BT79" s="427" t="n">
        <f aca="false">Planilha!O79</f>
        <v>0</v>
      </c>
      <c r="BU79" s="427" t="n">
        <f aca="false">Planilha!P79</f>
        <v>0</v>
      </c>
      <c r="BV79" s="427" t="n">
        <f aca="false">Planilha!Q79</f>
        <v>0</v>
      </c>
      <c r="BW79" s="427" t="n">
        <f aca="false">Planilha!R79</f>
        <v>0</v>
      </c>
      <c r="BX79" s="427" t="n">
        <f aca="false">Planilha!S79</f>
        <v>0</v>
      </c>
      <c r="BY79" s="427" t="n">
        <f aca="false">Planilha!T79</f>
        <v>0</v>
      </c>
      <c r="BZ79" s="427" t="n">
        <f aca="false">Planilha!U79</f>
        <v>0</v>
      </c>
      <c r="CA79" s="427" t="n">
        <f aca="false">Planilha!V79</f>
        <v>0</v>
      </c>
      <c r="CB79" s="427" t="n">
        <f aca="false">Planilha!W79</f>
        <v>0</v>
      </c>
      <c r="CC79" s="427" t="n">
        <f aca="false">Planilha!X79</f>
        <v>0</v>
      </c>
      <c r="CD79" s="427" t="n">
        <f aca="false">Planilha!Y79</f>
        <v>0</v>
      </c>
      <c r="CE79" s="427" t="n">
        <f aca="false">Planilha!Z79</f>
        <v>0</v>
      </c>
      <c r="CF79" s="427" t="n">
        <f aca="false">Planilha!AA79</f>
        <v>0</v>
      </c>
      <c r="CG79" s="427" t="n">
        <f aca="false">Planilha!AB79</f>
        <v>0</v>
      </c>
      <c r="CH79" s="427" t="n">
        <f aca="false">Planilha!AC79</f>
        <v>0</v>
      </c>
      <c r="CI79" s="427" t="n">
        <f aca="false">Planilha!AD79</f>
        <v>0</v>
      </c>
      <c r="CJ79" s="427" t="n">
        <f aca="false">Planilha!AE79</f>
        <v>0</v>
      </c>
      <c r="CK79" s="427" t="n">
        <f aca="false">Planilha!AF79</f>
        <v>0</v>
      </c>
      <c r="CL79" s="427" t="n">
        <f aca="false">Planilha!AG79</f>
        <v>0</v>
      </c>
      <c r="CM79" s="427" t="n">
        <f aca="false">Planilha!AH79</f>
        <v>0</v>
      </c>
      <c r="CN79" s="427" t="n">
        <f aca="false">Planilha!AI79</f>
        <v>0</v>
      </c>
      <c r="CO79" s="427" t="n">
        <f aca="false">Planilha!AJ79</f>
        <v>0</v>
      </c>
      <c r="CP79" s="427" t="n">
        <f aca="false">Planilha!AK79</f>
        <v>0</v>
      </c>
      <c r="CQ79" s="427" t="n">
        <f aca="false">Planilha!AL79</f>
        <v>0</v>
      </c>
      <c r="CR79" s="427" t="n">
        <f aca="false">SUM(BT79:CQ79)</f>
        <v>0</v>
      </c>
      <c r="CS79" s="458" t="n">
        <f aca="false">Planilha!H79</f>
        <v>2073.65</v>
      </c>
      <c r="CT79" s="458" t="n">
        <f aca="false">Planilha!AP79</f>
        <v>0</v>
      </c>
      <c r="CU79" s="458" t="n">
        <f aca="false">Planilha!AQ79</f>
        <v>0</v>
      </c>
      <c r="CV79" s="458" t="n">
        <f aca="false">Planilha!AR79</f>
        <v>0</v>
      </c>
      <c r="CW79" s="458" t="n">
        <f aca="false">Planilha!AS79</f>
        <v>0</v>
      </c>
      <c r="CX79" s="458" t="n">
        <f aca="false">Planilha!AT79</f>
        <v>0</v>
      </c>
      <c r="CY79" s="458" t="n">
        <f aca="false">Planilha!AU79</f>
        <v>0</v>
      </c>
      <c r="CZ79" s="458" t="n">
        <f aca="false">Planilha!AV79</f>
        <v>0</v>
      </c>
      <c r="DA79" s="458" t="n">
        <f aca="false">Planilha!AW79</f>
        <v>0</v>
      </c>
      <c r="DB79" s="458" t="n">
        <f aca="false">Planilha!AX79</f>
        <v>0</v>
      </c>
      <c r="DC79" s="458" t="n">
        <f aca="false">Planilha!AY79</f>
        <v>0</v>
      </c>
      <c r="DD79" s="458" t="n">
        <f aca="false">Planilha!AZ79</f>
        <v>0</v>
      </c>
      <c r="DE79" s="521" t="n">
        <f aca="false">Planilha!BA79</f>
        <v>0</v>
      </c>
      <c r="DF79" s="521" t="n">
        <f aca="false">Planilha!BB79</f>
        <v>0</v>
      </c>
      <c r="DG79" s="521" t="n">
        <f aca="false">Planilha!BC79</f>
        <v>0</v>
      </c>
      <c r="DH79" s="521" t="n">
        <f aca="false">Planilha!BD79</f>
        <v>0</v>
      </c>
      <c r="DI79" s="521" t="n">
        <f aca="false">Planilha!BE79</f>
        <v>0</v>
      </c>
      <c r="DJ79" s="521" t="n">
        <f aca="false">Planilha!BF79</f>
        <v>0</v>
      </c>
      <c r="DK79" s="521" t="n">
        <f aca="false">Planilha!BG79</f>
        <v>0</v>
      </c>
      <c r="DL79" s="521" t="n">
        <f aca="false">Planilha!BH79</f>
        <v>0</v>
      </c>
      <c r="DM79" s="521" t="n">
        <f aca="false">Planilha!BI79</f>
        <v>0</v>
      </c>
      <c r="DN79" s="521" t="n">
        <f aca="false">Planilha!BJ79</f>
        <v>0</v>
      </c>
      <c r="DO79" s="521" t="n">
        <f aca="false">Planilha!BK79</f>
        <v>0</v>
      </c>
      <c r="DP79" s="521" t="n">
        <f aca="false">Planilha!BL79</f>
        <v>0</v>
      </c>
      <c r="DQ79" s="521" t="n">
        <f aca="false">Planilha!BM79</f>
        <v>0</v>
      </c>
      <c r="DR79" s="428"/>
      <c r="DS79" s="429"/>
      <c r="DT79" s="429"/>
      <c r="DU79" s="429"/>
      <c r="DV79" s="429"/>
      <c r="DW79" s="429"/>
      <c r="DX79" s="429"/>
      <c r="DY79" s="429"/>
      <c r="DZ79" s="429"/>
      <c r="EA79" s="429"/>
      <c r="EB79" s="429"/>
      <c r="EC79" s="429"/>
      <c r="ED79" s="429"/>
      <c r="EE79" s="429"/>
      <c r="EF79" s="429"/>
      <c r="EG79" s="429"/>
      <c r="EH79" s="429"/>
      <c r="EI79" s="429"/>
      <c r="EJ79" s="429"/>
      <c r="EK79" s="429"/>
      <c r="EL79" s="429"/>
      <c r="EM79" s="429"/>
      <c r="EN79" s="429"/>
      <c r="EO79" s="429"/>
      <c r="EP79" s="431"/>
      <c r="EQ79" s="431"/>
      <c r="ER79" s="462" t="str">
        <f aca="false">Planilha!C79</f>
        <v>3.2.2.4</v>
      </c>
      <c r="ES79" s="442" t="str">
        <f aca="false">Planilha!D79</f>
        <v>Instalações hidrossanitárias e drenagem</v>
      </c>
      <c r="ET79" s="462" t="str">
        <f aca="false">Planilha!E79</f>
        <v>CJ</v>
      </c>
      <c r="EU79" s="463" t="n">
        <f aca="false">Planilha!F79</f>
        <v>1</v>
      </c>
      <c r="EV79" s="467" t="n">
        <v>0</v>
      </c>
      <c r="EW79" s="455" t="n">
        <f aca="false">EV79*EU79</f>
        <v>0</v>
      </c>
      <c r="EX79" s="461" t="n">
        <f aca="false">G79</f>
        <v>2073.65</v>
      </c>
      <c r="EY79" s="455" t="n">
        <f aca="false">Planilha!H79</f>
        <v>2073.65</v>
      </c>
      <c r="EZ79" s="467" t="n">
        <f aca="false">EX79-EV79</f>
        <v>2073.65</v>
      </c>
      <c r="FA79" s="451" t="e">
        <f aca="false">IF(EZ79=0,0,EZ79/EV79)</f>
        <v>#DIV/0!</v>
      </c>
    </row>
    <row r="80" s="438" customFormat="true" ht="25.5" hidden="false" customHeight="true" outlineLevel="0" collapsed="false">
      <c r="A80" s="439" t="s">
        <v>108</v>
      </c>
      <c r="B80" s="512" t="s">
        <v>300</v>
      </c>
      <c r="C80" s="441" t="s">
        <v>301</v>
      </c>
      <c r="D80" s="442" t="s">
        <v>236</v>
      </c>
      <c r="E80" s="443" t="s">
        <v>205</v>
      </c>
      <c r="F80" s="444" t="n">
        <v>1</v>
      </c>
      <c r="G80" s="445" t="n">
        <f aca="false">Composições!M199</f>
        <v>2073.65</v>
      </c>
      <c r="H80" s="446" t="n">
        <f aca="false">+F80*G80</f>
        <v>2073.65</v>
      </c>
      <c r="I80" s="549"/>
      <c r="J80" s="415" t="n">
        <v>2000</v>
      </c>
      <c r="K80" s="462" t="str">
        <f aca="false">Planilha!C80</f>
        <v>3.2.2.5</v>
      </c>
      <c r="L80" s="442" t="str">
        <f aca="false">Planilha!D80</f>
        <v>Instalação de telecomunicação / segurança</v>
      </c>
      <c r="M80" s="462" t="str">
        <f aca="false">Planilha!E80</f>
        <v>CJ</v>
      </c>
      <c r="N80" s="463" t="n">
        <f aca="false">Planilha!F80</f>
        <v>1</v>
      </c>
      <c r="O80" s="464"/>
      <c r="P80" s="464"/>
      <c r="Q80" s="464"/>
      <c r="R80" s="464"/>
      <c r="S80" s="464"/>
      <c r="T80" s="464"/>
      <c r="U80" s="464"/>
      <c r="V80" s="464"/>
      <c r="W80" s="464"/>
      <c r="X80" s="464"/>
      <c r="Y80" s="464"/>
      <c r="Z80" s="464"/>
      <c r="AA80" s="550"/>
      <c r="AB80" s="550"/>
      <c r="AC80" s="550"/>
      <c r="AD80" s="550"/>
      <c r="AE80" s="550"/>
      <c r="AF80" s="550"/>
      <c r="AG80" s="550"/>
      <c r="AH80" s="550"/>
      <c r="AI80" s="550"/>
      <c r="AJ80" s="550"/>
      <c r="AK80" s="550"/>
      <c r="AL80" s="550"/>
      <c r="AM80" s="551" t="n">
        <f aca="false">SUM(O80:AL80)</f>
        <v>0</v>
      </c>
      <c r="AN80" s="454" t="n">
        <f aca="false">IF(F80=0,0,((F80/F80)-AM80))</f>
        <v>1</v>
      </c>
      <c r="AO80" s="455" t="n">
        <f aca="false">Planilha!H80</f>
        <v>2073.65</v>
      </c>
      <c r="AP80" s="465" t="n">
        <f aca="false">O80*AO80</f>
        <v>0</v>
      </c>
      <c r="AQ80" s="465" t="n">
        <f aca="false">P80*$AO80</f>
        <v>0</v>
      </c>
      <c r="AR80" s="465" t="n">
        <f aca="false">Q80*$AO80</f>
        <v>0</v>
      </c>
      <c r="AS80" s="465" t="n">
        <f aca="false">R80*$AO80</f>
        <v>0</v>
      </c>
      <c r="AT80" s="465" t="n">
        <f aca="false">S80*$AO80</f>
        <v>0</v>
      </c>
      <c r="AU80" s="465" t="n">
        <f aca="false">T80*$AO80</f>
        <v>0</v>
      </c>
      <c r="AV80" s="465" t="n">
        <f aca="false">U80*$AO80</f>
        <v>0</v>
      </c>
      <c r="AW80" s="465" t="n">
        <f aca="false">V80*$AO80</f>
        <v>0</v>
      </c>
      <c r="AX80" s="455" t="n">
        <f aca="false">W80*$AO80</f>
        <v>0</v>
      </c>
      <c r="AY80" s="465" t="n">
        <f aca="false">X80*$AO80</f>
        <v>0</v>
      </c>
      <c r="AZ80" s="465" t="n">
        <f aca="false">Y80*$AO80</f>
        <v>0</v>
      </c>
      <c r="BA80" s="465" t="n">
        <f aca="false">Z80*$AO80</f>
        <v>0</v>
      </c>
      <c r="BB80" s="465" t="n">
        <f aca="false">AA80*$AO80</f>
        <v>0</v>
      </c>
      <c r="BC80" s="465" t="n">
        <f aca="false">AB80*$AO80</f>
        <v>0</v>
      </c>
      <c r="BD80" s="465" t="n">
        <f aca="false">AC80*$AO80</f>
        <v>0</v>
      </c>
      <c r="BE80" s="465" t="n">
        <f aca="false">AD80*$AO80</f>
        <v>0</v>
      </c>
      <c r="BF80" s="465" t="n">
        <f aca="false">AE80*$AO80</f>
        <v>0</v>
      </c>
      <c r="BG80" s="465" t="n">
        <f aca="false">AF80*$AO80</f>
        <v>0</v>
      </c>
      <c r="BH80" s="465" t="n">
        <f aca="false">AG80*$AO80</f>
        <v>0</v>
      </c>
      <c r="BI80" s="465" t="n">
        <f aca="false">AH80*$AO80</f>
        <v>0</v>
      </c>
      <c r="BJ80" s="465" t="n">
        <f aca="false">AI80*$AO80</f>
        <v>0</v>
      </c>
      <c r="BK80" s="465" t="n">
        <f aca="false">AJ80*$AO80</f>
        <v>0</v>
      </c>
      <c r="BL80" s="465" t="n">
        <f aca="false">AK80*$AO80</f>
        <v>0</v>
      </c>
      <c r="BM80" s="465" t="n">
        <f aca="false">AL80*$AO80</f>
        <v>0</v>
      </c>
      <c r="BN80" s="466" t="n">
        <f aca="false">SUM(AP80:BM80)</f>
        <v>0</v>
      </c>
      <c r="BO80" s="415"/>
      <c r="BP80" s="457" t="str">
        <f aca="false">Planilha!C80</f>
        <v>3.2.2.5</v>
      </c>
      <c r="BQ80" s="520" t="str">
        <f aca="false">Planilha!D80</f>
        <v>Instalação de telecomunicação / segurança</v>
      </c>
      <c r="BR80" s="425" t="str">
        <f aca="false">Planilha!E80</f>
        <v>CJ</v>
      </c>
      <c r="BS80" s="426" t="n">
        <f aca="false">Planilha!N80</f>
        <v>1</v>
      </c>
      <c r="BT80" s="427" t="n">
        <f aca="false">Planilha!O80</f>
        <v>0</v>
      </c>
      <c r="BU80" s="427" t="n">
        <f aca="false">Planilha!P80</f>
        <v>0</v>
      </c>
      <c r="BV80" s="427" t="n">
        <f aca="false">Planilha!Q80</f>
        <v>0</v>
      </c>
      <c r="BW80" s="427" t="n">
        <f aca="false">Planilha!R80</f>
        <v>0</v>
      </c>
      <c r="BX80" s="427" t="n">
        <f aca="false">Planilha!S80</f>
        <v>0</v>
      </c>
      <c r="BY80" s="427" t="n">
        <f aca="false">Planilha!T80</f>
        <v>0</v>
      </c>
      <c r="BZ80" s="427" t="n">
        <f aca="false">Planilha!U80</f>
        <v>0</v>
      </c>
      <c r="CA80" s="427" t="n">
        <f aca="false">Planilha!V80</f>
        <v>0</v>
      </c>
      <c r="CB80" s="427" t="n">
        <f aca="false">Planilha!W80</f>
        <v>0</v>
      </c>
      <c r="CC80" s="427" t="n">
        <f aca="false">Planilha!X80</f>
        <v>0</v>
      </c>
      <c r="CD80" s="427" t="n">
        <f aca="false">Planilha!Y80</f>
        <v>0</v>
      </c>
      <c r="CE80" s="427" t="n">
        <f aca="false">Planilha!Z80</f>
        <v>0</v>
      </c>
      <c r="CF80" s="427" t="n">
        <f aca="false">Planilha!AA80</f>
        <v>0</v>
      </c>
      <c r="CG80" s="427" t="n">
        <f aca="false">Planilha!AB80</f>
        <v>0</v>
      </c>
      <c r="CH80" s="427" t="n">
        <f aca="false">Planilha!AC80</f>
        <v>0</v>
      </c>
      <c r="CI80" s="427" t="n">
        <f aca="false">Planilha!AD80</f>
        <v>0</v>
      </c>
      <c r="CJ80" s="427" t="n">
        <f aca="false">Planilha!AE80</f>
        <v>0</v>
      </c>
      <c r="CK80" s="427" t="n">
        <f aca="false">Planilha!AF80</f>
        <v>0</v>
      </c>
      <c r="CL80" s="427" t="n">
        <f aca="false">Planilha!AG80</f>
        <v>0</v>
      </c>
      <c r="CM80" s="427" t="n">
        <f aca="false">Planilha!AH80</f>
        <v>0</v>
      </c>
      <c r="CN80" s="427" t="n">
        <f aca="false">Planilha!AI80</f>
        <v>0</v>
      </c>
      <c r="CO80" s="427" t="n">
        <f aca="false">Planilha!AJ80</f>
        <v>0</v>
      </c>
      <c r="CP80" s="427" t="n">
        <f aca="false">Planilha!AK80</f>
        <v>0</v>
      </c>
      <c r="CQ80" s="427" t="n">
        <f aca="false">Planilha!AL80</f>
        <v>0</v>
      </c>
      <c r="CR80" s="427" t="n">
        <f aca="false">SUM(BT80:CQ80)</f>
        <v>0</v>
      </c>
      <c r="CS80" s="458" t="n">
        <f aca="false">Planilha!H80</f>
        <v>2073.65</v>
      </c>
      <c r="CT80" s="458" t="n">
        <f aca="false">Planilha!AP80</f>
        <v>0</v>
      </c>
      <c r="CU80" s="458" t="n">
        <f aca="false">Planilha!AQ80</f>
        <v>0</v>
      </c>
      <c r="CV80" s="458" t="n">
        <f aca="false">Planilha!AR80</f>
        <v>0</v>
      </c>
      <c r="CW80" s="458" t="n">
        <f aca="false">Planilha!AS80</f>
        <v>0</v>
      </c>
      <c r="CX80" s="458" t="n">
        <f aca="false">Planilha!AT80</f>
        <v>0</v>
      </c>
      <c r="CY80" s="458" t="n">
        <f aca="false">Planilha!AU80</f>
        <v>0</v>
      </c>
      <c r="CZ80" s="458" t="n">
        <f aca="false">Planilha!AV80</f>
        <v>0</v>
      </c>
      <c r="DA80" s="458" t="n">
        <f aca="false">Planilha!AW80</f>
        <v>0</v>
      </c>
      <c r="DB80" s="458" t="n">
        <f aca="false">Planilha!AX80</f>
        <v>0</v>
      </c>
      <c r="DC80" s="458" t="n">
        <f aca="false">Planilha!AY80</f>
        <v>0</v>
      </c>
      <c r="DD80" s="458" t="n">
        <f aca="false">Planilha!AZ80</f>
        <v>0</v>
      </c>
      <c r="DE80" s="521" t="n">
        <f aca="false">Planilha!BA80</f>
        <v>0</v>
      </c>
      <c r="DF80" s="521" t="n">
        <f aca="false">Planilha!BB80</f>
        <v>0</v>
      </c>
      <c r="DG80" s="521" t="n">
        <f aca="false">Planilha!BC80</f>
        <v>0</v>
      </c>
      <c r="DH80" s="521" t="n">
        <f aca="false">Planilha!BD80</f>
        <v>0</v>
      </c>
      <c r="DI80" s="521" t="n">
        <f aca="false">Planilha!BE80</f>
        <v>0</v>
      </c>
      <c r="DJ80" s="521" t="n">
        <f aca="false">Planilha!BF80</f>
        <v>0</v>
      </c>
      <c r="DK80" s="521" t="n">
        <f aca="false">Planilha!BG80</f>
        <v>0</v>
      </c>
      <c r="DL80" s="521" t="n">
        <f aca="false">Planilha!BH80</f>
        <v>0</v>
      </c>
      <c r="DM80" s="521" t="n">
        <f aca="false">Planilha!BI80</f>
        <v>0</v>
      </c>
      <c r="DN80" s="521" t="n">
        <f aca="false">Planilha!BJ80</f>
        <v>0</v>
      </c>
      <c r="DO80" s="521" t="n">
        <f aca="false">Planilha!BK80</f>
        <v>0</v>
      </c>
      <c r="DP80" s="521" t="n">
        <f aca="false">Planilha!BL80</f>
        <v>0</v>
      </c>
      <c r="DQ80" s="521" t="n">
        <f aca="false">Planilha!BM80</f>
        <v>0</v>
      </c>
      <c r="DR80" s="428"/>
      <c r="DS80" s="429"/>
      <c r="DT80" s="429"/>
      <c r="DU80" s="429"/>
      <c r="DV80" s="429"/>
      <c r="DW80" s="429"/>
      <c r="DX80" s="429"/>
      <c r="DY80" s="429"/>
      <c r="DZ80" s="429"/>
      <c r="EA80" s="429"/>
      <c r="EB80" s="429"/>
      <c r="EC80" s="429"/>
      <c r="ED80" s="429"/>
      <c r="EE80" s="429"/>
      <c r="EF80" s="429"/>
      <c r="EG80" s="429"/>
      <c r="EH80" s="429"/>
      <c r="EI80" s="429"/>
      <c r="EJ80" s="429"/>
      <c r="EK80" s="429"/>
      <c r="EL80" s="429"/>
      <c r="EM80" s="429"/>
      <c r="EN80" s="429"/>
      <c r="EO80" s="429"/>
      <c r="EP80" s="431"/>
      <c r="EQ80" s="431"/>
      <c r="ER80" s="462" t="str">
        <f aca="false">Planilha!C80</f>
        <v>3.2.2.5</v>
      </c>
      <c r="ES80" s="442" t="str">
        <f aca="false">Planilha!D80</f>
        <v>Instalação de telecomunicação / segurança</v>
      </c>
      <c r="ET80" s="462" t="str">
        <f aca="false">Planilha!E80</f>
        <v>CJ</v>
      </c>
      <c r="EU80" s="463" t="n">
        <f aca="false">Planilha!F80</f>
        <v>1</v>
      </c>
      <c r="EV80" s="467" t="n">
        <v>0</v>
      </c>
      <c r="EW80" s="455" t="n">
        <f aca="false">EV80*EU80</f>
        <v>0</v>
      </c>
      <c r="EX80" s="461" t="n">
        <f aca="false">G80</f>
        <v>2073.65</v>
      </c>
      <c r="EY80" s="455" t="n">
        <f aca="false">Planilha!H80</f>
        <v>2073.65</v>
      </c>
      <c r="EZ80" s="467" t="n">
        <f aca="false">EX80-EV80</f>
        <v>2073.65</v>
      </c>
      <c r="FA80" s="451" t="e">
        <f aca="false">IF(EZ80=0,0,EZ80/EV80)</f>
        <v>#DIV/0!</v>
      </c>
    </row>
    <row r="81" s="438" customFormat="true" ht="25.5" hidden="false" customHeight="true" outlineLevel="0" collapsed="false">
      <c r="A81" s="439" t="s">
        <v>108</v>
      </c>
      <c r="B81" s="512" t="s">
        <v>302</v>
      </c>
      <c r="C81" s="441" t="s">
        <v>303</v>
      </c>
      <c r="D81" s="442" t="s">
        <v>239</v>
      </c>
      <c r="E81" s="443" t="s">
        <v>205</v>
      </c>
      <c r="F81" s="444" t="n">
        <v>1</v>
      </c>
      <c r="G81" s="445" t="n">
        <f aca="false">Composições!M200</f>
        <v>2073.65</v>
      </c>
      <c r="H81" s="446" t="n">
        <f aca="false">+F81*G81</f>
        <v>2073.65</v>
      </c>
      <c r="I81" s="549"/>
      <c r="J81" s="415" t="n">
        <v>2000</v>
      </c>
      <c r="K81" s="462" t="str">
        <f aca="false">Planilha!C81</f>
        <v>3.2.2.6</v>
      </c>
      <c r="L81" s="442" t="str">
        <f aca="false">Planilha!D81</f>
        <v>Instalação de combate a incêndio</v>
      </c>
      <c r="M81" s="462" t="str">
        <f aca="false">Planilha!E81</f>
        <v>CJ</v>
      </c>
      <c r="N81" s="463" t="n">
        <f aca="false">Planilha!F81</f>
        <v>1</v>
      </c>
      <c r="O81" s="464"/>
      <c r="P81" s="464"/>
      <c r="Q81" s="464"/>
      <c r="R81" s="464"/>
      <c r="S81" s="464"/>
      <c r="T81" s="464"/>
      <c r="U81" s="464"/>
      <c r="V81" s="464"/>
      <c r="W81" s="464"/>
      <c r="X81" s="464"/>
      <c r="Y81" s="464"/>
      <c r="Z81" s="464"/>
      <c r="AA81" s="550"/>
      <c r="AB81" s="550"/>
      <c r="AC81" s="550"/>
      <c r="AD81" s="550"/>
      <c r="AE81" s="550"/>
      <c r="AF81" s="550"/>
      <c r="AG81" s="550"/>
      <c r="AH81" s="550"/>
      <c r="AI81" s="550"/>
      <c r="AJ81" s="550"/>
      <c r="AK81" s="550"/>
      <c r="AL81" s="550"/>
      <c r="AM81" s="551" t="n">
        <f aca="false">SUM(O81:AL81)</f>
        <v>0</v>
      </c>
      <c r="AN81" s="454" t="n">
        <f aca="false">IF(F81=0,0,((F81/F81)-AM81))</f>
        <v>1</v>
      </c>
      <c r="AO81" s="455" t="n">
        <f aca="false">Planilha!H81</f>
        <v>2073.65</v>
      </c>
      <c r="AP81" s="465" t="n">
        <f aca="false">O81*AO81</f>
        <v>0</v>
      </c>
      <c r="AQ81" s="465" t="n">
        <f aca="false">P81*$AO81</f>
        <v>0</v>
      </c>
      <c r="AR81" s="465" t="n">
        <f aca="false">Q81*$AO81</f>
        <v>0</v>
      </c>
      <c r="AS81" s="465" t="n">
        <f aca="false">R81*$AO81</f>
        <v>0</v>
      </c>
      <c r="AT81" s="465" t="n">
        <f aca="false">S81*$AO81</f>
        <v>0</v>
      </c>
      <c r="AU81" s="465" t="n">
        <f aca="false">T81*$AO81</f>
        <v>0</v>
      </c>
      <c r="AV81" s="465" t="n">
        <f aca="false">U81*$AO81</f>
        <v>0</v>
      </c>
      <c r="AW81" s="465" t="n">
        <f aca="false">V81*$AO81</f>
        <v>0</v>
      </c>
      <c r="AX81" s="455" t="n">
        <f aca="false">W81*$AO81</f>
        <v>0</v>
      </c>
      <c r="AY81" s="465" t="n">
        <f aca="false">X81*$AO81</f>
        <v>0</v>
      </c>
      <c r="AZ81" s="465" t="n">
        <f aca="false">Y81*$AO81</f>
        <v>0</v>
      </c>
      <c r="BA81" s="465" t="n">
        <f aca="false">Z81*$AO81</f>
        <v>0</v>
      </c>
      <c r="BB81" s="465" t="n">
        <f aca="false">AA81*$AO81</f>
        <v>0</v>
      </c>
      <c r="BC81" s="465" t="n">
        <f aca="false">AB81*$AO81</f>
        <v>0</v>
      </c>
      <c r="BD81" s="465" t="n">
        <f aca="false">AC81*$AO81</f>
        <v>0</v>
      </c>
      <c r="BE81" s="465" t="n">
        <f aca="false">AD81*$AO81</f>
        <v>0</v>
      </c>
      <c r="BF81" s="465" t="n">
        <f aca="false">AE81*$AO81</f>
        <v>0</v>
      </c>
      <c r="BG81" s="465" t="n">
        <f aca="false">AF81*$AO81</f>
        <v>0</v>
      </c>
      <c r="BH81" s="465" t="n">
        <f aca="false">AG81*$AO81</f>
        <v>0</v>
      </c>
      <c r="BI81" s="465" t="n">
        <f aca="false">AH81*$AO81</f>
        <v>0</v>
      </c>
      <c r="BJ81" s="465" t="n">
        <f aca="false">AI81*$AO81</f>
        <v>0</v>
      </c>
      <c r="BK81" s="465" t="n">
        <f aca="false">AJ81*$AO81</f>
        <v>0</v>
      </c>
      <c r="BL81" s="465" t="n">
        <f aca="false">AK81*$AO81</f>
        <v>0</v>
      </c>
      <c r="BM81" s="465" t="n">
        <f aca="false">AL81*$AO81</f>
        <v>0</v>
      </c>
      <c r="BN81" s="466" t="n">
        <f aca="false">SUM(AP81:BM81)</f>
        <v>0</v>
      </c>
      <c r="BO81" s="415"/>
      <c r="BP81" s="457" t="str">
        <f aca="false">Planilha!C81</f>
        <v>3.2.2.6</v>
      </c>
      <c r="BQ81" s="520" t="str">
        <f aca="false">Planilha!D81</f>
        <v>Instalação de combate a incêndio</v>
      </c>
      <c r="BR81" s="425" t="str">
        <f aca="false">Planilha!E81</f>
        <v>CJ</v>
      </c>
      <c r="BS81" s="426" t="n">
        <f aca="false">Planilha!N81</f>
        <v>1</v>
      </c>
      <c r="BT81" s="427" t="n">
        <f aca="false">Planilha!O81</f>
        <v>0</v>
      </c>
      <c r="BU81" s="427" t="n">
        <f aca="false">Planilha!P81</f>
        <v>0</v>
      </c>
      <c r="BV81" s="427" t="n">
        <f aca="false">Planilha!Q81</f>
        <v>0</v>
      </c>
      <c r="BW81" s="427" t="n">
        <f aca="false">Planilha!R81</f>
        <v>0</v>
      </c>
      <c r="BX81" s="427" t="n">
        <f aca="false">Planilha!S81</f>
        <v>0</v>
      </c>
      <c r="BY81" s="427" t="n">
        <f aca="false">Planilha!T81</f>
        <v>0</v>
      </c>
      <c r="BZ81" s="427" t="n">
        <f aca="false">Planilha!U81</f>
        <v>0</v>
      </c>
      <c r="CA81" s="427" t="n">
        <f aca="false">Planilha!V81</f>
        <v>0</v>
      </c>
      <c r="CB81" s="427" t="n">
        <f aca="false">Planilha!W81</f>
        <v>0</v>
      </c>
      <c r="CC81" s="427" t="n">
        <f aca="false">Planilha!X81</f>
        <v>0</v>
      </c>
      <c r="CD81" s="427" t="n">
        <f aca="false">Planilha!Y81</f>
        <v>0</v>
      </c>
      <c r="CE81" s="427" t="n">
        <f aca="false">Planilha!Z81</f>
        <v>0</v>
      </c>
      <c r="CF81" s="427" t="n">
        <f aca="false">Planilha!AA81</f>
        <v>0</v>
      </c>
      <c r="CG81" s="427" t="n">
        <f aca="false">Planilha!AB81</f>
        <v>0</v>
      </c>
      <c r="CH81" s="427" t="n">
        <f aca="false">Planilha!AC81</f>
        <v>0</v>
      </c>
      <c r="CI81" s="427" t="n">
        <f aca="false">Planilha!AD81</f>
        <v>0</v>
      </c>
      <c r="CJ81" s="427" t="n">
        <f aca="false">Planilha!AE81</f>
        <v>0</v>
      </c>
      <c r="CK81" s="427" t="n">
        <f aca="false">Planilha!AF81</f>
        <v>0</v>
      </c>
      <c r="CL81" s="427" t="n">
        <f aca="false">Planilha!AG81</f>
        <v>0</v>
      </c>
      <c r="CM81" s="427" t="n">
        <f aca="false">Planilha!AH81</f>
        <v>0</v>
      </c>
      <c r="CN81" s="427" t="n">
        <f aca="false">Planilha!AI81</f>
        <v>0</v>
      </c>
      <c r="CO81" s="427" t="n">
        <f aca="false">Planilha!AJ81</f>
        <v>0</v>
      </c>
      <c r="CP81" s="427" t="n">
        <f aca="false">Planilha!AK81</f>
        <v>0</v>
      </c>
      <c r="CQ81" s="427" t="n">
        <f aca="false">Planilha!AL81</f>
        <v>0</v>
      </c>
      <c r="CR81" s="427" t="n">
        <f aca="false">SUM(BT81:CQ81)</f>
        <v>0</v>
      </c>
      <c r="CS81" s="458" t="n">
        <f aca="false">Planilha!H81</f>
        <v>2073.65</v>
      </c>
      <c r="CT81" s="458" t="n">
        <f aca="false">Planilha!AP81</f>
        <v>0</v>
      </c>
      <c r="CU81" s="458" t="n">
        <f aca="false">Planilha!AQ81</f>
        <v>0</v>
      </c>
      <c r="CV81" s="458" t="n">
        <f aca="false">Planilha!AR81</f>
        <v>0</v>
      </c>
      <c r="CW81" s="458" t="n">
        <f aca="false">Planilha!AS81</f>
        <v>0</v>
      </c>
      <c r="CX81" s="458" t="n">
        <f aca="false">Planilha!AT81</f>
        <v>0</v>
      </c>
      <c r="CY81" s="458" t="n">
        <f aca="false">Planilha!AU81</f>
        <v>0</v>
      </c>
      <c r="CZ81" s="458" t="n">
        <f aca="false">Planilha!AV81</f>
        <v>0</v>
      </c>
      <c r="DA81" s="458" t="n">
        <f aca="false">Planilha!AW81</f>
        <v>0</v>
      </c>
      <c r="DB81" s="458" t="n">
        <f aca="false">Planilha!AX81</f>
        <v>0</v>
      </c>
      <c r="DC81" s="458" t="n">
        <f aca="false">Planilha!AY81</f>
        <v>0</v>
      </c>
      <c r="DD81" s="458" t="n">
        <f aca="false">Planilha!AZ81</f>
        <v>0</v>
      </c>
      <c r="DE81" s="521" t="n">
        <f aca="false">Planilha!BA81</f>
        <v>0</v>
      </c>
      <c r="DF81" s="521" t="n">
        <f aca="false">Planilha!BB81</f>
        <v>0</v>
      </c>
      <c r="DG81" s="521" t="n">
        <f aca="false">Planilha!BC81</f>
        <v>0</v>
      </c>
      <c r="DH81" s="521" t="n">
        <f aca="false">Planilha!BD81</f>
        <v>0</v>
      </c>
      <c r="DI81" s="521" t="n">
        <f aca="false">Planilha!BE81</f>
        <v>0</v>
      </c>
      <c r="DJ81" s="521" t="n">
        <f aca="false">Planilha!BF81</f>
        <v>0</v>
      </c>
      <c r="DK81" s="521" t="n">
        <f aca="false">Planilha!BG81</f>
        <v>0</v>
      </c>
      <c r="DL81" s="521" t="n">
        <f aca="false">Planilha!BH81</f>
        <v>0</v>
      </c>
      <c r="DM81" s="521" t="n">
        <f aca="false">Planilha!BI81</f>
        <v>0</v>
      </c>
      <c r="DN81" s="521" t="n">
        <f aca="false">Planilha!BJ81</f>
        <v>0</v>
      </c>
      <c r="DO81" s="521" t="n">
        <f aca="false">Planilha!BK81</f>
        <v>0</v>
      </c>
      <c r="DP81" s="521" t="n">
        <f aca="false">Planilha!BL81</f>
        <v>0</v>
      </c>
      <c r="DQ81" s="521" t="n">
        <f aca="false">Planilha!BM81</f>
        <v>0</v>
      </c>
      <c r="DR81" s="428"/>
      <c r="DS81" s="429"/>
      <c r="DT81" s="429"/>
      <c r="DU81" s="429"/>
      <c r="DV81" s="429"/>
      <c r="DW81" s="429"/>
      <c r="DX81" s="429"/>
      <c r="DY81" s="429"/>
      <c r="DZ81" s="429"/>
      <c r="EA81" s="429"/>
      <c r="EB81" s="429"/>
      <c r="EC81" s="429"/>
      <c r="ED81" s="429"/>
      <c r="EE81" s="429"/>
      <c r="EF81" s="429"/>
      <c r="EG81" s="429"/>
      <c r="EH81" s="429"/>
      <c r="EI81" s="429"/>
      <c r="EJ81" s="429"/>
      <c r="EK81" s="429"/>
      <c r="EL81" s="429"/>
      <c r="EM81" s="429"/>
      <c r="EN81" s="429"/>
      <c r="EO81" s="429"/>
      <c r="EP81" s="431"/>
      <c r="EQ81" s="431"/>
      <c r="ER81" s="462" t="str">
        <f aca="false">Planilha!C81</f>
        <v>3.2.2.6</v>
      </c>
      <c r="ES81" s="442" t="str">
        <f aca="false">Planilha!D81</f>
        <v>Instalação de combate a incêndio</v>
      </c>
      <c r="ET81" s="462" t="str">
        <f aca="false">Planilha!E81</f>
        <v>CJ</v>
      </c>
      <c r="EU81" s="463" t="n">
        <f aca="false">Planilha!F81</f>
        <v>1</v>
      </c>
      <c r="EV81" s="467" t="n">
        <v>0</v>
      </c>
      <c r="EW81" s="455" t="n">
        <f aca="false">EV81*EU81</f>
        <v>0</v>
      </c>
      <c r="EX81" s="461" t="n">
        <f aca="false">G81</f>
        <v>2073.65</v>
      </c>
      <c r="EY81" s="455" t="n">
        <f aca="false">Planilha!H81</f>
        <v>2073.65</v>
      </c>
      <c r="EZ81" s="467" t="n">
        <f aca="false">EX81-EV81</f>
        <v>2073.65</v>
      </c>
      <c r="FA81" s="451" t="e">
        <f aca="false">IF(EZ81=0,0,EZ81/EV81)</f>
        <v>#DIV/0!</v>
      </c>
    </row>
    <row r="82" s="438" customFormat="true" ht="12" hidden="true" customHeight="false" outlineLevel="0" collapsed="false">
      <c r="A82" s="439"/>
      <c r="B82" s="512"/>
      <c r="C82" s="441" t="s">
        <v>304</v>
      </c>
      <c r="D82" s="442"/>
      <c r="E82" s="561"/>
      <c r="F82" s="463"/>
      <c r="G82" s="445"/>
      <c r="H82" s="446" t="n">
        <f aca="false">+F82*G82</f>
        <v>0</v>
      </c>
      <c r="I82" s="549"/>
      <c r="J82" s="415"/>
      <c r="K82" s="462" t="str">
        <f aca="false">Planilha!C82</f>
        <v>29.6.7</v>
      </c>
      <c r="L82" s="442" t="n">
        <f aca="false">Planilha!D82</f>
        <v>0</v>
      </c>
      <c r="M82" s="462" t="n">
        <f aca="false">Planilha!E82</f>
        <v>0</v>
      </c>
      <c r="N82" s="463" t="n">
        <f aca="false">Planilha!F82</f>
        <v>0</v>
      </c>
      <c r="O82" s="464"/>
      <c r="P82" s="464"/>
      <c r="Q82" s="464"/>
      <c r="R82" s="464"/>
      <c r="S82" s="464"/>
      <c r="T82" s="464"/>
      <c r="U82" s="464"/>
      <c r="V82" s="464"/>
      <c r="W82" s="464"/>
      <c r="X82" s="464"/>
      <c r="Y82" s="464"/>
      <c r="Z82" s="464"/>
      <c r="AA82" s="550"/>
      <c r="AB82" s="550"/>
      <c r="AC82" s="550"/>
      <c r="AD82" s="550"/>
      <c r="AE82" s="550"/>
      <c r="AF82" s="550"/>
      <c r="AG82" s="550"/>
      <c r="AH82" s="550"/>
      <c r="AI82" s="550"/>
      <c r="AJ82" s="550"/>
      <c r="AK82" s="550"/>
      <c r="AL82" s="550"/>
      <c r="AM82" s="551" t="n">
        <f aca="false">SUM(O82:AL82)</f>
        <v>0</v>
      </c>
      <c r="AN82" s="454" t="n">
        <f aca="false">IF(F82=0,0,((F82/F82)-AM82))</f>
        <v>0</v>
      </c>
      <c r="AO82" s="455" t="n">
        <f aca="false">Planilha!H82</f>
        <v>0</v>
      </c>
      <c r="AP82" s="465" t="n">
        <f aca="false">O82*AO82</f>
        <v>0</v>
      </c>
      <c r="AQ82" s="465" t="n">
        <f aca="false">P82*$AO82</f>
        <v>0</v>
      </c>
      <c r="AR82" s="465" t="n">
        <f aca="false">Q82*$AO82</f>
        <v>0</v>
      </c>
      <c r="AS82" s="465" t="n">
        <f aca="false">R82*$AO82</f>
        <v>0</v>
      </c>
      <c r="AT82" s="465" t="n">
        <f aca="false">S82*$AO82</f>
        <v>0</v>
      </c>
      <c r="AU82" s="465" t="n">
        <f aca="false">T82*$AO82</f>
        <v>0</v>
      </c>
      <c r="AV82" s="465" t="n">
        <f aca="false">U82*$AO82</f>
        <v>0</v>
      </c>
      <c r="AW82" s="465" t="n">
        <f aca="false">V82*$AO82</f>
        <v>0</v>
      </c>
      <c r="AX82" s="455" t="n">
        <f aca="false">W82*$AO82</f>
        <v>0</v>
      </c>
      <c r="AY82" s="465" t="n">
        <f aca="false">X82*$AO82</f>
        <v>0</v>
      </c>
      <c r="AZ82" s="465" t="n">
        <f aca="false">Y82*$AO82</f>
        <v>0</v>
      </c>
      <c r="BA82" s="465" t="n">
        <f aca="false">Z82*$AO82</f>
        <v>0</v>
      </c>
      <c r="BB82" s="465" t="n">
        <f aca="false">AA82*$AO82</f>
        <v>0</v>
      </c>
      <c r="BC82" s="465" t="n">
        <f aca="false">AB82*$AO82</f>
        <v>0</v>
      </c>
      <c r="BD82" s="465" t="n">
        <f aca="false">AC82*$AO82</f>
        <v>0</v>
      </c>
      <c r="BE82" s="465" t="n">
        <f aca="false">AD82*$AO82</f>
        <v>0</v>
      </c>
      <c r="BF82" s="465" t="n">
        <f aca="false">AE82*$AO82</f>
        <v>0</v>
      </c>
      <c r="BG82" s="465" t="n">
        <f aca="false">AF82*$AO82</f>
        <v>0</v>
      </c>
      <c r="BH82" s="465" t="n">
        <f aca="false">AG82*$AO82</f>
        <v>0</v>
      </c>
      <c r="BI82" s="465" t="n">
        <f aca="false">AH82*$AO82</f>
        <v>0</v>
      </c>
      <c r="BJ82" s="465" t="n">
        <f aca="false">AI82*$AO82</f>
        <v>0</v>
      </c>
      <c r="BK82" s="465" t="n">
        <f aca="false">AJ82*$AO82</f>
        <v>0</v>
      </c>
      <c r="BL82" s="465" t="n">
        <f aca="false">AK82*$AO82</f>
        <v>0</v>
      </c>
      <c r="BM82" s="465" t="n">
        <f aca="false">AL82*$AO82</f>
        <v>0</v>
      </c>
      <c r="BN82" s="466" t="n">
        <f aca="false">SUM(AP82:BM82)</f>
        <v>0</v>
      </c>
      <c r="BO82" s="415"/>
      <c r="BP82" s="457" t="str">
        <f aca="false">Planilha!C82</f>
        <v>29.6.7</v>
      </c>
      <c r="BQ82" s="520" t="n">
        <f aca="false">Planilha!D82</f>
        <v>0</v>
      </c>
      <c r="BR82" s="425" t="n">
        <f aca="false">Planilha!E82</f>
        <v>0</v>
      </c>
      <c r="BS82" s="426" t="n">
        <f aca="false">Planilha!N82</f>
        <v>0</v>
      </c>
      <c r="BT82" s="427" t="n">
        <f aca="false">Planilha!O82</f>
        <v>0</v>
      </c>
      <c r="BU82" s="427" t="n">
        <f aca="false">Planilha!P82</f>
        <v>0</v>
      </c>
      <c r="BV82" s="427" t="n">
        <f aca="false">Planilha!Q82</f>
        <v>0</v>
      </c>
      <c r="BW82" s="427" t="n">
        <f aca="false">Planilha!R82</f>
        <v>0</v>
      </c>
      <c r="BX82" s="427" t="n">
        <f aca="false">Planilha!S82</f>
        <v>0</v>
      </c>
      <c r="BY82" s="427" t="n">
        <f aca="false">Planilha!T82</f>
        <v>0</v>
      </c>
      <c r="BZ82" s="427" t="n">
        <f aca="false">Planilha!U82</f>
        <v>0</v>
      </c>
      <c r="CA82" s="427" t="n">
        <f aca="false">Planilha!V82</f>
        <v>0</v>
      </c>
      <c r="CB82" s="427" t="n">
        <f aca="false">Planilha!W82</f>
        <v>0</v>
      </c>
      <c r="CC82" s="427" t="n">
        <f aca="false">Planilha!X82</f>
        <v>0</v>
      </c>
      <c r="CD82" s="427" t="n">
        <f aca="false">Planilha!Y82</f>
        <v>0</v>
      </c>
      <c r="CE82" s="427" t="n">
        <f aca="false">Planilha!Z82</f>
        <v>0</v>
      </c>
      <c r="CF82" s="427" t="n">
        <f aca="false">Planilha!AA82</f>
        <v>0</v>
      </c>
      <c r="CG82" s="427" t="n">
        <f aca="false">Planilha!AB82</f>
        <v>0</v>
      </c>
      <c r="CH82" s="427" t="n">
        <f aca="false">Planilha!AC82</f>
        <v>0</v>
      </c>
      <c r="CI82" s="427" t="n">
        <f aca="false">Planilha!AD82</f>
        <v>0</v>
      </c>
      <c r="CJ82" s="427" t="n">
        <f aca="false">Planilha!AE82</f>
        <v>0</v>
      </c>
      <c r="CK82" s="427" t="n">
        <f aca="false">Planilha!AF82</f>
        <v>0</v>
      </c>
      <c r="CL82" s="427" t="n">
        <f aca="false">Planilha!AG82</f>
        <v>0</v>
      </c>
      <c r="CM82" s="427" t="n">
        <f aca="false">Planilha!AH82</f>
        <v>0</v>
      </c>
      <c r="CN82" s="427" t="n">
        <f aca="false">Planilha!AI82</f>
        <v>0</v>
      </c>
      <c r="CO82" s="427" t="n">
        <f aca="false">Planilha!AJ82</f>
        <v>0</v>
      </c>
      <c r="CP82" s="427" t="n">
        <f aca="false">Planilha!AK82</f>
        <v>0</v>
      </c>
      <c r="CQ82" s="427" t="n">
        <f aca="false">Planilha!AL82</f>
        <v>0</v>
      </c>
      <c r="CR82" s="427" t="n">
        <f aca="false">SUM(BT82:CQ82)</f>
        <v>0</v>
      </c>
      <c r="CS82" s="458" t="n">
        <f aca="false">Planilha!H82</f>
        <v>0</v>
      </c>
      <c r="CT82" s="458" t="n">
        <f aca="false">Planilha!AP82</f>
        <v>0</v>
      </c>
      <c r="CU82" s="458" t="n">
        <f aca="false">Planilha!AQ82</f>
        <v>0</v>
      </c>
      <c r="CV82" s="458" t="n">
        <f aca="false">Planilha!AR82</f>
        <v>0</v>
      </c>
      <c r="CW82" s="458" t="n">
        <f aca="false">Planilha!AS82</f>
        <v>0</v>
      </c>
      <c r="CX82" s="458" t="n">
        <f aca="false">Planilha!AT82</f>
        <v>0</v>
      </c>
      <c r="CY82" s="458" t="n">
        <f aca="false">Planilha!AU82</f>
        <v>0</v>
      </c>
      <c r="CZ82" s="458" t="n">
        <f aca="false">Planilha!AV82</f>
        <v>0</v>
      </c>
      <c r="DA82" s="458" t="n">
        <f aca="false">Planilha!AW82</f>
        <v>0</v>
      </c>
      <c r="DB82" s="458" t="n">
        <f aca="false">Planilha!AX82</f>
        <v>0</v>
      </c>
      <c r="DC82" s="458" t="n">
        <f aca="false">Planilha!AY82</f>
        <v>0</v>
      </c>
      <c r="DD82" s="458" t="n">
        <f aca="false">Planilha!AZ82</f>
        <v>0</v>
      </c>
      <c r="DE82" s="521" t="n">
        <f aca="false">Planilha!BA82</f>
        <v>0</v>
      </c>
      <c r="DF82" s="521" t="n">
        <f aca="false">Planilha!BB82</f>
        <v>0</v>
      </c>
      <c r="DG82" s="521" t="n">
        <f aca="false">Planilha!BC82</f>
        <v>0</v>
      </c>
      <c r="DH82" s="521" t="n">
        <f aca="false">Planilha!BD82</f>
        <v>0</v>
      </c>
      <c r="DI82" s="521" t="n">
        <f aca="false">Planilha!BE82</f>
        <v>0</v>
      </c>
      <c r="DJ82" s="521" t="n">
        <f aca="false">Planilha!BF82</f>
        <v>0</v>
      </c>
      <c r="DK82" s="521" t="n">
        <f aca="false">Planilha!BG82</f>
        <v>0</v>
      </c>
      <c r="DL82" s="521" t="n">
        <f aca="false">Planilha!BH82</f>
        <v>0</v>
      </c>
      <c r="DM82" s="521" t="n">
        <f aca="false">Planilha!BI82</f>
        <v>0</v>
      </c>
      <c r="DN82" s="521" t="n">
        <f aca="false">Planilha!BJ82</f>
        <v>0</v>
      </c>
      <c r="DO82" s="521" t="n">
        <f aca="false">Planilha!BK82</f>
        <v>0</v>
      </c>
      <c r="DP82" s="521" t="n">
        <f aca="false">Planilha!BL82</f>
        <v>0</v>
      </c>
      <c r="DQ82" s="521" t="n">
        <f aca="false">Planilha!BM82</f>
        <v>0</v>
      </c>
      <c r="DR82" s="428"/>
      <c r="DS82" s="429"/>
      <c r="DT82" s="429"/>
      <c r="DU82" s="429"/>
      <c r="DV82" s="429"/>
      <c r="DW82" s="429"/>
      <c r="DX82" s="429"/>
      <c r="DY82" s="429"/>
      <c r="DZ82" s="429"/>
      <c r="EA82" s="429"/>
      <c r="EB82" s="429"/>
      <c r="EC82" s="429"/>
      <c r="ED82" s="429"/>
      <c r="EE82" s="429"/>
      <c r="EF82" s="429"/>
      <c r="EG82" s="429"/>
      <c r="EH82" s="429"/>
      <c r="EI82" s="429"/>
      <c r="EJ82" s="429"/>
      <c r="EK82" s="429"/>
      <c r="EL82" s="429"/>
      <c r="EM82" s="429"/>
      <c r="EN82" s="429"/>
      <c r="EO82" s="429"/>
      <c r="EP82" s="431"/>
      <c r="EQ82" s="431"/>
      <c r="ER82" s="462" t="str">
        <f aca="false">Planilha!C82</f>
        <v>29.6.7</v>
      </c>
      <c r="ES82" s="442" t="n">
        <f aca="false">Planilha!D82</f>
        <v>0</v>
      </c>
      <c r="ET82" s="462" t="n">
        <f aca="false">Planilha!E82</f>
        <v>0</v>
      </c>
      <c r="EU82" s="463" t="n">
        <f aca="false">Planilha!F82</f>
        <v>0</v>
      </c>
      <c r="EV82" s="467" t="n">
        <v>0</v>
      </c>
      <c r="EW82" s="455" t="n">
        <f aca="false">EV82*EU82</f>
        <v>0</v>
      </c>
      <c r="EX82" s="461" t="n">
        <f aca="false">G82</f>
        <v>0</v>
      </c>
      <c r="EY82" s="455" t="n">
        <f aca="false">Planilha!H82</f>
        <v>0</v>
      </c>
      <c r="EZ82" s="467" t="n">
        <f aca="false">EX82-EV82</f>
        <v>0</v>
      </c>
      <c r="FA82" s="451" t="n">
        <f aca="false">IF(EZ82=0,0,EZ82/EV82)</f>
        <v>0</v>
      </c>
    </row>
    <row r="83" s="438" customFormat="true" ht="12" hidden="true" customHeight="false" outlineLevel="0" collapsed="false">
      <c r="A83" s="439"/>
      <c r="B83" s="512"/>
      <c r="C83" s="441" t="s">
        <v>305</v>
      </c>
      <c r="D83" s="442"/>
      <c r="E83" s="561"/>
      <c r="F83" s="463"/>
      <c r="G83" s="445"/>
      <c r="H83" s="446" t="n">
        <f aca="false">+F83*G83</f>
        <v>0</v>
      </c>
      <c r="I83" s="549"/>
      <c r="J83" s="415"/>
      <c r="K83" s="462" t="str">
        <f aca="false">Planilha!C83</f>
        <v>29.6.8</v>
      </c>
      <c r="L83" s="442" t="n">
        <f aca="false">Planilha!D83</f>
        <v>0</v>
      </c>
      <c r="M83" s="462" t="n">
        <f aca="false">Planilha!E83</f>
        <v>0</v>
      </c>
      <c r="N83" s="463" t="n">
        <f aca="false">Planilha!F83</f>
        <v>0</v>
      </c>
      <c r="O83" s="464"/>
      <c r="P83" s="464"/>
      <c r="Q83" s="464"/>
      <c r="R83" s="464"/>
      <c r="S83" s="464"/>
      <c r="T83" s="464"/>
      <c r="U83" s="464"/>
      <c r="V83" s="464"/>
      <c r="W83" s="464"/>
      <c r="X83" s="464"/>
      <c r="Y83" s="464"/>
      <c r="Z83" s="464"/>
      <c r="AA83" s="550"/>
      <c r="AB83" s="550"/>
      <c r="AC83" s="550"/>
      <c r="AD83" s="550"/>
      <c r="AE83" s="550"/>
      <c r="AF83" s="550"/>
      <c r="AG83" s="550"/>
      <c r="AH83" s="550"/>
      <c r="AI83" s="550"/>
      <c r="AJ83" s="550"/>
      <c r="AK83" s="550"/>
      <c r="AL83" s="550"/>
      <c r="AM83" s="551" t="n">
        <f aca="false">SUM(O83:AL83)</f>
        <v>0</v>
      </c>
      <c r="AN83" s="454" t="n">
        <f aca="false">IF(F83=0,0,((F83/F83)-AM83))</f>
        <v>0</v>
      </c>
      <c r="AO83" s="455" t="n">
        <f aca="false">Planilha!H83</f>
        <v>0</v>
      </c>
      <c r="AP83" s="465" t="n">
        <f aca="false">O83*AO83</f>
        <v>0</v>
      </c>
      <c r="AQ83" s="465" t="n">
        <f aca="false">P83*$AO83</f>
        <v>0</v>
      </c>
      <c r="AR83" s="465" t="n">
        <f aca="false">Q83*$AO83</f>
        <v>0</v>
      </c>
      <c r="AS83" s="465" t="n">
        <f aca="false">R83*$AO83</f>
        <v>0</v>
      </c>
      <c r="AT83" s="465" t="n">
        <f aca="false">S83*$AO83</f>
        <v>0</v>
      </c>
      <c r="AU83" s="465" t="n">
        <f aca="false">T83*$AO83</f>
        <v>0</v>
      </c>
      <c r="AV83" s="465" t="n">
        <f aca="false">U83*$AO83</f>
        <v>0</v>
      </c>
      <c r="AW83" s="465" t="n">
        <f aca="false">V83*$AO83</f>
        <v>0</v>
      </c>
      <c r="AX83" s="455" t="n">
        <f aca="false">W83*$AO83</f>
        <v>0</v>
      </c>
      <c r="AY83" s="465" t="n">
        <f aca="false">X83*$AO83</f>
        <v>0</v>
      </c>
      <c r="AZ83" s="465" t="n">
        <f aca="false">Y83*$AO83</f>
        <v>0</v>
      </c>
      <c r="BA83" s="465" t="n">
        <f aca="false">Z83*$AO83</f>
        <v>0</v>
      </c>
      <c r="BB83" s="465" t="n">
        <f aca="false">AA83*$AO83</f>
        <v>0</v>
      </c>
      <c r="BC83" s="465" t="n">
        <f aca="false">AB83*$AO83</f>
        <v>0</v>
      </c>
      <c r="BD83" s="465" t="n">
        <f aca="false">AC83*$AO83</f>
        <v>0</v>
      </c>
      <c r="BE83" s="465" t="n">
        <f aca="false">AD83*$AO83</f>
        <v>0</v>
      </c>
      <c r="BF83" s="465" t="n">
        <f aca="false">AE83*$AO83</f>
        <v>0</v>
      </c>
      <c r="BG83" s="465" t="n">
        <f aca="false">AF83*$AO83</f>
        <v>0</v>
      </c>
      <c r="BH83" s="465" t="n">
        <f aca="false">AG83*$AO83</f>
        <v>0</v>
      </c>
      <c r="BI83" s="465" t="n">
        <f aca="false">AH83*$AO83</f>
        <v>0</v>
      </c>
      <c r="BJ83" s="465" t="n">
        <f aca="false">AI83*$AO83</f>
        <v>0</v>
      </c>
      <c r="BK83" s="465" t="n">
        <f aca="false">AJ83*$AO83</f>
        <v>0</v>
      </c>
      <c r="BL83" s="465" t="n">
        <f aca="false">AK83*$AO83</f>
        <v>0</v>
      </c>
      <c r="BM83" s="465" t="n">
        <f aca="false">AL83*$AO83</f>
        <v>0</v>
      </c>
      <c r="BN83" s="466" t="n">
        <f aca="false">SUM(AP83:BM83)</f>
        <v>0</v>
      </c>
      <c r="BO83" s="415"/>
      <c r="BP83" s="457" t="str">
        <f aca="false">Planilha!C83</f>
        <v>29.6.8</v>
      </c>
      <c r="BQ83" s="520" t="n">
        <f aca="false">Planilha!D83</f>
        <v>0</v>
      </c>
      <c r="BR83" s="425" t="n">
        <f aca="false">Planilha!E83</f>
        <v>0</v>
      </c>
      <c r="BS83" s="426" t="n">
        <f aca="false">Planilha!N83</f>
        <v>0</v>
      </c>
      <c r="BT83" s="427" t="n">
        <f aca="false">Planilha!O83</f>
        <v>0</v>
      </c>
      <c r="BU83" s="427" t="n">
        <f aca="false">Planilha!P83</f>
        <v>0</v>
      </c>
      <c r="BV83" s="427" t="n">
        <f aca="false">Planilha!Q83</f>
        <v>0</v>
      </c>
      <c r="BW83" s="427" t="n">
        <f aca="false">Planilha!R83</f>
        <v>0</v>
      </c>
      <c r="BX83" s="427" t="n">
        <f aca="false">Planilha!S83</f>
        <v>0</v>
      </c>
      <c r="BY83" s="427" t="n">
        <f aca="false">Planilha!T83</f>
        <v>0</v>
      </c>
      <c r="BZ83" s="427" t="n">
        <f aca="false">Planilha!U83</f>
        <v>0</v>
      </c>
      <c r="CA83" s="427" t="n">
        <f aca="false">Planilha!V83</f>
        <v>0</v>
      </c>
      <c r="CB83" s="427" t="n">
        <f aca="false">Planilha!W83</f>
        <v>0</v>
      </c>
      <c r="CC83" s="427" t="n">
        <f aca="false">Planilha!X83</f>
        <v>0</v>
      </c>
      <c r="CD83" s="427" t="n">
        <f aca="false">Planilha!Y83</f>
        <v>0</v>
      </c>
      <c r="CE83" s="427" t="n">
        <f aca="false">Planilha!Z83</f>
        <v>0</v>
      </c>
      <c r="CF83" s="427" t="n">
        <f aca="false">Planilha!AA83</f>
        <v>0</v>
      </c>
      <c r="CG83" s="427" t="n">
        <f aca="false">Planilha!AB83</f>
        <v>0</v>
      </c>
      <c r="CH83" s="427" t="n">
        <f aca="false">Planilha!AC83</f>
        <v>0</v>
      </c>
      <c r="CI83" s="427" t="n">
        <f aca="false">Planilha!AD83</f>
        <v>0</v>
      </c>
      <c r="CJ83" s="427" t="n">
        <f aca="false">Planilha!AE83</f>
        <v>0</v>
      </c>
      <c r="CK83" s="427" t="n">
        <f aca="false">Planilha!AF83</f>
        <v>0</v>
      </c>
      <c r="CL83" s="427" t="n">
        <f aca="false">Planilha!AG83</f>
        <v>0</v>
      </c>
      <c r="CM83" s="427" t="n">
        <f aca="false">Planilha!AH83</f>
        <v>0</v>
      </c>
      <c r="CN83" s="427" t="n">
        <f aca="false">Planilha!AI83</f>
        <v>0</v>
      </c>
      <c r="CO83" s="427" t="n">
        <f aca="false">Planilha!AJ83</f>
        <v>0</v>
      </c>
      <c r="CP83" s="427" t="n">
        <f aca="false">Planilha!AK83</f>
        <v>0</v>
      </c>
      <c r="CQ83" s="427" t="n">
        <f aca="false">Planilha!AL83</f>
        <v>0</v>
      </c>
      <c r="CR83" s="427" t="n">
        <f aca="false">SUM(BT83:CQ83)</f>
        <v>0</v>
      </c>
      <c r="CS83" s="458" t="n">
        <f aca="false">Planilha!H83</f>
        <v>0</v>
      </c>
      <c r="CT83" s="458" t="n">
        <f aca="false">Planilha!AP83</f>
        <v>0</v>
      </c>
      <c r="CU83" s="458" t="n">
        <f aca="false">Planilha!AQ83</f>
        <v>0</v>
      </c>
      <c r="CV83" s="458" t="n">
        <f aca="false">Planilha!AR83</f>
        <v>0</v>
      </c>
      <c r="CW83" s="458" t="n">
        <f aca="false">Planilha!AS83</f>
        <v>0</v>
      </c>
      <c r="CX83" s="458" t="n">
        <f aca="false">Planilha!AT83</f>
        <v>0</v>
      </c>
      <c r="CY83" s="458" t="n">
        <f aca="false">Planilha!AU83</f>
        <v>0</v>
      </c>
      <c r="CZ83" s="458" t="n">
        <f aca="false">Planilha!AV83</f>
        <v>0</v>
      </c>
      <c r="DA83" s="458" t="n">
        <f aca="false">Planilha!AW83</f>
        <v>0</v>
      </c>
      <c r="DB83" s="458" t="n">
        <f aca="false">Planilha!AX83</f>
        <v>0</v>
      </c>
      <c r="DC83" s="458" t="n">
        <f aca="false">Planilha!AY83</f>
        <v>0</v>
      </c>
      <c r="DD83" s="458" t="n">
        <f aca="false">Planilha!AZ83</f>
        <v>0</v>
      </c>
      <c r="DE83" s="521" t="n">
        <f aca="false">Planilha!BA83</f>
        <v>0</v>
      </c>
      <c r="DF83" s="521" t="n">
        <f aca="false">Planilha!BB83</f>
        <v>0</v>
      </c>
      <c r="DG83" s="521" t="n">
        <f aca="false">Planilha!BC83</f>
        <v>0</v>
      </c>
      <c r="DH83" s="521" t="n">
        <f aca="false">Planilha!BD83</f>
        <v>0</v>
      </c>
      <c r="DI83" s="521" t="n">
        <f aca="false">Planilha!BE83</f>
        <v>0</v>
      </c>
      <c r="DJ83" s="521" t="n">
        <f aca="false">Planilha!BF83</f>
        <v>0</v>
      </c>
      <c r="DK83" s="521" t="n">
        <f aca="false">Planilha!BG83</f>
        <v>0</v>
      </c>
      <c r="DL83" s="521" t="n">
        <f aca="false">Planilha!BH83</f>
        <v>0</v>
      </c>
      <c r="DM83" s="521" t="n">
        <f aca="false">Planilha!BI83</f>
        <v>0</v>
      </c>
      <c r="DN83" s="521" t="n">
        <f aca="false">Planilha!BJ83</f>
        <v>0</v>
      </c>
      <c r="DO83" s="521" t="n">
        <f aca="false">Planilha!BK83</f>
        <v>0</v>
      </c>
      <c r="DP83" s="521" t="n">
        <f aca="false">Planilha!BL83</f>
        <v>0</v>
      </c>
      <c r="DQ83" s="521" t="n">
        <f aca="false">Planilha!BM83</f>
        <v>0</v>
      </c>
      <c r="DR83" s="428"/>
      <c r="DS83" s="429"/>
      <c r="DT83" s="429"/>
      <c r="DU83" s="429"/>
      <c r="DV83" s="429"/>
      <c r="DW83" s="429"/>
      <c r="DX83" s="429"/>
      <c r="DY83" s="429"/>
      <c r="DZ83" s="429"/>
      <c r="EA83" s="429"/>
      <c r="EB83" s="429"/>
      <c r="EC83" s="429"/>
      <c r="ED83" s="429"/>
      <c r="EE83" s="429"/>
      <c r="EF83" s="429"/>
      <c r="EG83" s="429"/>
      <c r="EH83" s="429"/>
      <c r="EI83" s="429"/>
      <c r="EJ83" s="429"/>
      <c r="EK83" s="429"/>
      <c r="EL83" s="429"/>
      <c r="EM83" s="429"/>
      <c r="EN83" s="429"/>
      <c r="EO83" s="429"/>
      <c r="EP83" s="431"/>
      <c r="EQ83" s="431"/>
      <c r="ER83" s="462" t="str">
        <f aca="false">Planilha!C83</f>
        <v>29.6.8</v>
      </c>
      <c r="ES83" s="442" t="n">
        <f aca="false">Planilha!D83</f>
        <v>0</v>
      </c>
      <c r="ET83" s="462" t="n">
        <f aca="false">Planilha!E83</f>
        <v>0</v>
      </c>
      <c r="EU83" s="463" t="n">
        <f aca="false">Planilha!F83</f>
        <v>0</v>
      </c>
      <c r="EV83" s="467" t="n">
        <v>0</v>
      </c>
      <c r="EW83" s="455" t="n">
        <f aca="false">EV83*EU83</f>
        <v>0</v>
      </c>
      <c r="EX83" s="461" t="n">
        <f aca="false">G83</f>
        <v>0</v>
      </c>
      <c r="EY83" s="455" t="n">
        <f aca="false">Planilha!H83</f>
        <v>0</v>
      </c>
      <c r="EZ83" s="467" t="n">
        <f aca="false">EX83-EV83</f>
        <v>0</v>
      </c>
      <c r="FA83" s="451" t="n">
        <f aca="false">IF(EZ83=0,0,EZ83/EV83)</f>
        <v>0</v>
      </c>
    </row>
    <row r="84" s="438" customFormat="true" ht="12" hidden="true" customHeight="false" outlineLevel="0" collapsed="false">
      <c r="A84" s="439"/>
      <c r="B84" s="512"/>
      <c r="C84" s="441" t="s">
        <v>306</v>
      </c>
      <c r="D84" s="442"/>
      <c r="E84" s="561"/>
      <c r="F84" s="463"/>
      <c r="G84" s="445"/>
      <c r="H84" s="446" t="n">
        <f aca="false">+F84*G84</f>
        <v>0</v>
      </c>
      <c r="I84" s="549"/>
      <c r="J84" s="415"/>
      <c r="K84" s="462" t="str">
        <f aca="false">Planilha!C84</f>
        <v>29.6.9</v>
      </c>
      <c r="L84" s="442" t="n">
        <f aca="false">Planilha!D84</f>
        <v>0</v>
      </c>
      <c r="M84" s="462" t="n">
        <f aca="false">Planilha!E84</f>
        <v>0</v>
      </c>
      <c r="N84" s="463" t="n">
        <f aca="false">Planilha!F84</f>
        <v>0</v>
      </c>
      <c r="O84" s="464"/>
      <c r="P84" s="464"/>
      <c r="Q84" s="464"/>
      <c r="R84" s="464"/>
      <c r="S84" s="464"/>
      <c r="T84" s="464"/>
      <c r="U84" s="464"/>
      <c r="V84" s="464"/>
      <c r="W84" s="464"/>
      <c r="X84" s="464"/>
      <c r="Y84" s="464"/>
      <c r="Z84" s="464"/>
      <c r="AA84" s="550"/>
      <c r="AB84" s="550"/>
      <c r="AC84" s="550"/>
      <c r="AD84" s="550"/>
      <c r="AE84" s="550"/>
      <c r="AF84" s="550"/>
      <c r="AG84" s="550"/>
      <c r="AH84" s="550"/>
      <c r="AI84" s="550"/>
      <c r="AJ84" s="550"/>
      <c r="AK84" s="550"/>
      <c r="AL84" s="550"/>
      <c r="AM84" s="551" t="n">
        <f aca="false">SUM(O84:AL84)</f>
        <v>0</v>
      </c>
      <c r="AN84" s="454" t="n">
        <f aca="false">IF(F84=0,0,((F84/F84)-AM84))</f>
        <v>0</v>
      </c>
      <c r="AO84" s="455" t="n">
        <f aca="false">Planilha!H84</f>
        <v>0</v>
      </c>
      <c r="AP84" s="465" t="n">
        <f aca="false">O84*AO84</f>
        <v>0</v>
      </c>
      <c r="AQ84" s="465" t="n">
        <f aca="false">P84*$AO84</f>
        <v>0</v>
      </c>
      <c r="AR84" s="465" t="n">
        <f aca="false">Q84*$AO84</f>
        <v>0</v>
      </c>
      <c r="AS84" s="465" t="n">
        <f aca="false">R84*$AO84</f>
        <v>0</v>
      </c>
      <c r="AT84" s="465" t="n">
        <f aca="false">S84*$AO84</f>
        <v>0</v>
      </c>
      <c r="AU84" s="465" t="n">
        <f aca="false">T84*$AO84</f>
        <v>0</v>
      </c>
      <c r="AV84" s="465" t="n">
        <f aca="false">U84*$AO84</f>
        <v>0</v>
      </c>
      <c r="AW84" s="465" t="n">
        <f aca="false">V84*$AO84</f>
        <v>0</v>
      </c>
      <c r="AX84" s="455" t="n">
        <f aca="false">W84*$AO84</f>
        <v>0</v>
      </c>
      <c r="AY84" s="465" t="n">
        <f aca="false">X84*$AO84</f>
        <v>0</v>
      </c>
      <c r="AZ84" s="465" t="n">
        <f aca="false">Y84*$AO84</f>
        <v>0</v>
      </c>
      <c r="BA84" s="465" t="n">
        <f aca="false">Z84*$AO84</f>
        <v>0</v>
      </c>
      <c r="BB84" s="465" t="n">
        <f aca="false">AA84*$AO84</f>
        <v>0</v>
      </c>
      <c r="BC84" s="465" t="n">
        <f aca="false">AB84*$AO84</f>
        <v>0</v>
      </c>
      <c r="BD84" s="465" t="n">
        <f aca="false">AC84*$AO84</f>
        <v>0</v>
      </c>
      <c r="BE84" s="465" t="n">
        <f aca="false">AD84*$AO84</f>
        <v>0</v>
      </c>
      <c r="BF84" s="465" t="n">
        <f aca="false">AE84*$AO84</f>
        <v>0</v>
      </c>
      <c r="BG84" s="465" t="n">
        <f aca="false">AF84*$AO84</f>
        <v>0</v>
      </c>
      <c r="BH84" s="465" t="n">
        <f aca="false">AG84*$AO84</f>
        <v>0</v>
      </c>
      <c r="BI84" s="465" t="n">
        <f aca="false">AH84*$AO84</f>
        <v>0</v>
      </c>
      <c r="BJ84" s="465" t="n">
        <f aca="false">AI84*$AO84</f>
        <v>0</v>
      </c>
      <c r="BK84" s="465" t="n">
        <f aca="false">AJ84*$AO84</f>
        <v>0</v>
      </c>
      <c r="BL84" s="465" t="n">
        <f aca="false">AK84*$AO84</f>
        <v>0</v>
      </c>
      <c r="BM84" s="465" t="n">
        <f aca="false">AL84*$AO84</f>
        <v>0</v>
      </c>
      <c r="BN84" s="466" t="n">
        <f aca="false">SUM(AP84:BM84)</f>
        <v>0</v>
      </c>
      <c r="BO84" s="415"/>
      <c r="BP84" s="457" t="str">
        <f aca="false">Planilha!C84</f>
        <v>29.6.9</v>
      </c>
      <c r="BQ84" s="520" t="n">
        <f aca="false">Planilha!D84</f>
        <v>0</v>
      </c>
      <c r="BR84" s="425" t="n">
        <f aca="false">Planilha!E84</f>
        <v>0</v>
      </c>
      <c r="BS84" s="426" t="n">
        <f aca="false">Planilha!N84</f>
        <v>0</v>
      </c>
      <c r="BT84" s="427" t="n">
        <f aca="false">Planilha!O84</f>
        <v>0</v>
      </c>
      <c r="BU84" s="427" t="n">
        <f aca="false">Planilha!P84</f>
        <v>0</v>
      </c>
      <c r="BV84" s="427" t="n">
        <f aca="false">Planilha!Q84</f>
        <v>0</v>
      </c>
      <c r="BW84" s="427" t="n">
        <f aca="false">Planilha!R84</f>
        <v>0</v>
      </c>
      <c r="BX84" s="427" t="n">
        <f aca="false">Planilha!S84</f>
        <v>0</v>
      </c>
      <c r="BY84" s="427" t="n">
        <f aca="false">Planilha!T84</f>
        <v>0</v>
      </c>
      <c r="BZ84" s="427" t="n">
        <f aca="false">Planilha!U84</f>
        <v>0</v>
      </c>
      <c r="CA84" s="427" t="n">
        <f aca="false">Planilha!V84</f>
        <v>0</v>
      </c>
      <c r="CB84" s="427" t="n">
        <f aca="false">Planilha!W84</f>
        <v>0</v>
      </c>
      <c r="CC84" s="427" t="n">
        <f aca="false">Planilha!X84</f>
        <v>0</v>
      </c>
      <c r="CD84" s="427" t="n">
        <f aca="false">Planilha!Y84</f>
        <v>0</v>
      </c>
      <c r="CE84" s="427" t="n">
        <f aca="false">Planilha!Z84</f>
        <v>0</v>
      </c>
      <c r="CF84" s="427" t="n">
        <f aca="false">Planilha!AA84</f>
        <v>0</v>
      </c>
      <c r="CG84" s="427" t="n">
        <f aca="false">Planilha!AB84</f>
        <v>0</v>
      </c>
      <c r="CH84" s="427" t="n">
        <f aca="false">Planilha!AC84</f>
        <v>0</v>
      </c>
      <c r="CI84" s="427" t="n">
        <f aca="false">Planilha!AD84</f>
        <v>0</v>
      </c>
      <c r="CJ84" s="427" t="n">
        <f aca="false">Planilha!AE84</f>
        <v>0</v>
      </c>
      <c r="CK84" s="427" t="n">
        <f aca="false">Planilha!AF84</f>
        <v>0</v>
      </c>
      <c r="CL84" s="427" t="n">
        <f aca="false">Planilha!AG84</f>
        <v>0</v>
      </c>
      <c r="CM84" s="427" t="n">
        <f aca="false">Planilha!AH84</f>
        <v>0</v>
      </c>
      <c r="CN84" s="427" t="n">
        <f aca="false">Planilha!AI84</f>
        <v>0</v>
      </c>
      <c r="CO84" s="427" t="n">
        <f aca="false">Planilha!AJ84</f>
        <v>0</v>
      </c>
      <c r="CP84" s="427" t="n">
        <f aca="false">Planilha!AK84</f>
        <v>0</v>
      </c>
      <c r="CQ84" s="427" t="n">
        <f aca="false">Planilha!AL84</f>
        <v>0</v>
      </c>
      <c r="CR84" s="427" t="n">
        <f aca="false">SUM(BT84:CQ84)</f>
        <v>0</v>
      </c>
      <c r="CS84" s="458" t="n">
        <f aca="false">Planilha!H84</f>
        <v>0</v>
      </c>
      <c r="CT84" s="458" t="n">
        <f aca="false">Planilha!AP84</f>
        <v>0</v>
      </c>
      <c r="CU84" s="458" t="n">
        <f aca="false">Planilha!AQ84</f>
        <v>0</v>
      </c>
      <c r="CV84" s="458" t="n">
        <f aca="false">Planilha!AR84</f>
        <v>0</v>
      </c>
      <c r="CW84" s="458" t="n">
        <f aca="false">Planilha!AS84</f>
        <v>0</v>
      </c>
      <c r="CX84" s="458" t="n">
        <f aca="false">Planilha!AT84</f>
        <v>0</v>
      </c>
      <c r="CY84" s="458" t="n">
        <f aca="false">Planilha!AU84</f>
        <v>0</v>
      </c>
      <c r="CZ84" s="458" t="n">
        <f aca="false">Planilha!AV84</f>
        <v>0</v>
      </c>
      <c r="DA84" s="458" t="n">
        <f aca="false">Planilha!AW84</f>
        <v>0</v>
      </c>
      <c r="DB84" s="458" t="n">
        <f aca="false">Planilha!AX84</f>
        <v>0</v>
      </c>
      <c r="DC84" s="458" t="n">
        <f aca="false">Planilha!AY84</f>
        <v>0</v>
      </c>
      <c r="DD84" s="458" t="n">
        <f aca="false">Planilha!AZ84</f>
        <v>0</v>
      </c>
      <c r="DE84" s="521" t="n">
        <f aca="false">Planilha!BA84</f>
        <v>0</v>
      </c>
      <c r="DF84" s="521" t="n">
        <f aca="false">Planilha!BB84</f>
        <v>0</v>
      </c>
      <c r="DG84" s="521" t="n">
        <f aca="false">Planilha!BC84</f>
        <v>0</v>
      </c>
      <c r="DH84" s="521" t="n">
        <f aca="false">Planilha!BD84</f>
        <v>0</v>
      </c>
      <c r="DI84" s="521" t="n">
        <f aca="false">Planilha!BE84</f>
        <v>0</v>
      </c>
      <c r="DJ84" s="521" t="n">
        <f aca="false">Planilha!BF84</f>
        <v>0</v>
      </c>
      <c r="DK84" s="521" t="n">
        <f aca="false">Planilha!BG84</f>
        <v>0</v>
      </c>
      <c r="DL84" s="521" t="n">
        <f aca="false">Planilha!BH84</f>
        <v>0</v>
      </c>
      <c r="DM84" s="521" t="n">
        <f aca="false">Planilha!BI84</f>
        <v>0</v>
      </c>
      <c r="DN84" s="521" t="n">
        <f aca="false">Planilha!BJ84</f>
        <v>0</v>
      </c>
      <c r="DO84" s="521" t="n">
        <f aca="false">Planilha!BK84</f>
        <v>0</v>
      </c>
      <c r="DP84" s="521" t="n">
        <f aca="false">Planilha!BL84</f>
        <v>0</v>
      </c>
      <c r="DQ84" s="521" t="n">
        <f aca="false">Planilha!BM84</f>
        <v>0</v>
      </c>
      <c r="DR84" s="428"/>
      <c r="DS84" s="429"/>
      <c r="DT84" s="429"/>
      <c r="DU84" s="429"/>
      <c r="DV84" s="429"/>
      <c r="DW84" s="429"/>
      <c r="DX84" s="429"/>
      <c r="DY84" s="429"/>
      <c r="DZ84" s="429"/>
      <c r="EA84" s="429"/>
      <c r="EB84" s="429"/>
      <c r="EC84" s="429"/>
      <c r="ED84" s="429"/>
      <c r="EE84" s="429"/>
      <c r="EF84" s="429"/>
      <c r="EG84" s="429"/>
      <c r="EH84" s="429"/>
      <c r="EI84" s="429"/>
      <c r="EJ84" s="429"/>
      <c r="EK84" s="429"/>
      <c r="EL84" s="429"/>
      <c r="EM84" s="429"/>
      <c r="EN84" s="429"/>
      <c r="EO84" s="429"/>
      <c r="EP84" s="431"/>
      <c r="EQ84" s="431"/>
      <c r="ER84" s="462" t="str">
        <f aca="false">Planilha!C84</f>
        <v>29.6.9</v>
      </c>
      <c r="ES84" s="442" t="n">
        <f aca="false">Planilha!D84</f>
        <v>0</v>
      </c>
      <c r="ET84" s="462" t="n">
        <f aca="false">Planilha!E84</f>
        <v>0</v>
      </c>
      <c r="EU84" s="463" t="n">
        <f aca="false">Planilha!F84</f>
        <v>0</v>
      </c>
      <c r="EV84" s="467" t="n">
        <v>0</v>
      </c>
      <c r="EW84" s="455" t="n">
        <f aca="false">EV84*EU84</f>
        <v>0</v>
      </c>
      <c r="EX84" s="461" t="n">
        <f aca="false">G84</f>
        <v>0</v>
      </c>
      <c r="EY84" s="455" t="n">
        <f aca="false">Planilha!H84</f>
        <v>0</v>
      </c>
      <c r="EZ84" s="467" t="n">
        <f aca="false">EX84-EV84</f>
        <v>0</v>
      </c>
      <c r="FA84" s="451" t="n">
        <f aca="false">IF(EZ84=0,0,EZ84/EV84)</f>
        <v>0</v>
      </c>
    </row>
    <row r="85" s="438" customFormat="true" ht="12" hidden="true" customHeight="false" outlineLevel="0" collapsed="false">
      <c r="A85" s="439"/>
      <c r="B85" s="512"/>
      <c r="C85" s="441" t="s">
        <v>307</v>
      </c>
      <c r="D85" s="442"/>
      <c r="E85" s="561"/>
      <c r="F85" s="463"/>
      <c r="G85" s="445"/>
      <c r="H85" s="446" t="n">
        <f aca="false">+F85*G85</f>
        <v>0</v>
      </c>
      <c r="I85" s="549"/>
      <c r="J85" s="415"/>
      <c r="K85" s="462" t="str">
        <f aca="false">Planilha!C85</f>
        <v>29.6.10</v>
      </c>
      <c r="L85" s="442" t="n">
        <f aca="false">Planilha!D85</f>
        <v>0</v>
      </c>
      <c r="M85" s="462" t="n">
        <f aca="false">Planilha!E85</f>
        <v>0</v>
      </c>
      <c r="N85" s="463" t="n">
        <f aca="false">Planilha!F85</f>
        <v>0</v>
      </c>
      <c r="O85" s="464"/>
      <c r="P85" s="464"/>
      <c r="Q85" s="464"/>
      <c r="R85" s="464"/>
      <c r="S85" s="464"/>
      <c r="T85" s="464"/>
      <c r="U85" s="464"/>
      <c r="V85" s="464"/>
      <c r="W85" s="464"/>
      <c r="X85" s="464"/>
      <c r="Y85" s="464"/>
      <c r="Z85" s="464"/>
      <c r="AA85" s="550"/>
      <c r="AB85" s="550"/>
      <c r="AC85" s="550"/>
      <c r="AD85" s="550"/>
      <c r="AE85" s="550"/>
      <c r="AF85" s="550"/>
      <c r="AG85" s="550"/>
      <c r="AH85" s="550"/>
      <c r="AI85" s="550"/>
      <c r="AJ85" s="550"/>
      <c r="AK85" s="550"/>
      <c r="AL85" s="550"/>
      <c r="AM85" s="551" t="n">
        <f aca="false">SUM(O85:AL85)</f>
        <v>0</v>
      </c>
      <c r="AN85" s="454" t="n">
        <f aca="false">IF(F85=0,0,((F85/F85)-AM85))</f>
        <v>0</v>
      </c>
      <c r="AO85" s="455" t="n">
        <f aca="false">Planilha!H85</f>
        <v>0</v>
      </c>
      <c r="AP85" s="465" t="n">
        <f aca="false">O85*AO85</f>
        <v>0</v>
      </c>
      <c r="AQ85" s="465" t="n">
        <f aca="false">P85*$AO85</f>
        <v>0</v>
      </c>
      <c r="AR85" s="465" t="n">
        <f aca="false">Q85*$AO85</f>
        <v>0</v>
      </c>
      <c r="AS85" s="465" t="n">
        <f aca="false">R85*$AO85</f>
        <v>0</v>
      </c>
      <c r="AT85" s="465" t="n">
        <f aca="false">S85*$AO85</f>
        <v>0</v>
      </c>
      <c r="AU85" s="465" t="n">
        <f aca="false">T85*$AO85</f>
        <v>0</v>
      </c>
      <c r="AV85" s="465" t="n">
        <f aca="false">U85*$AO85</f>
        <v>0</v>
      </c>
      <c r="AW85" s="465" t="n">
        <f aca="false">V85*$AO85</f>
        <v>0</v>
      </c>
      <c r="AX85" s="455" t="n">
        <f aca="false">W85*$AO85</f>
        <v>0</v>
      </c>
      <c r="AY85" s="465" t="n">
        <f aca="false">X85*$AO85</f>
        <v>0</v>
      </c>
      <c r="AZ85" s="465" t="n">
        <f aca="false">Y85*$AO85</f>
        <v>0</v>
      </c>
      <c r="BA85" s="465" t="n">
        <f aca="false">Z85*$AO85</f>
        <v>0</v>
      </c>
      <c r="BB85" s="465" t="n">
        <f aca="false">AA85*$AO85</f>
        <v>0</v>
      </c>
      <c r="BC85" s="465" t="n">
        <f aca="false">AB85*$AO85</f>
        <v>0</v>
      </c>
      <c r="BD85" s="465" t="n">
        <f aca="false">AC85*$AO85</f>
        <v>0</v>
      </c>
      <c r="BE85" s="465" t="n">
        <f aca="false">AD85*$AO85</f>
        <v>0</v>
      </c>
      <c r="BF85" s="465" t="n">
        <f aca="false">AE85*$AO85</f>
        <v>0</v>
      </c>
      <c r="BG85" s="465" t="n">
        <f aca="false">AF85*$AO85</f>
        <v>0</v>
      </c>
      <c r="BH85" s="465" t="n">
        <f aca="false">AG85*$AO85</f>
        <v>0</v>
      </c>
      <c r="BI85" s="465" t="n">
        <f aca="false">AH85*$AO85</f>
        <v>0</v>
      </c>
      <c r="BJ85" s="465" t="n">
        <f aca="false">AI85*$AO85</f>
        <v>0</v>
      </c>
      <c r="BK85" s="465" t="n">
        <f aca="false">AJ85*$AO85</f>
        <v>0</v>
      </c>
      <c r="BL85" s="465" t="n">
        <f aca="false">AK85*$AO85</f>
        <v>0</v>
      </c>
      <c r="BM85" s="465" t="n">
        <f aca="false">AL85*$AO85</f>
        <v>0</v>
      </c>
      <c r="BN85" s="466" t="n">
        <f aca="false">SUM(AP85:BM85)</f>
        <v>0</v>
      </c>
      <c r="BO85" s="415"/>
      <c r="BP85" s="457" t="str">
        <f aca="false">Planilha!C85</f>
        <v>29.6.10</v>
      </c>
      <c r="BQ85" s="520" t="n">
        <f aca="false">Planilha!D85</f>
        <v>0</v>
      </c>
      <c r="BR85" s="425" t="n">
        <f aca="false">Planilha!E85</f>
        <v>0</v>
      </c>
      <c r="BS85" s="426" t="n">
        <f aca="false">Planilha!N85</f>
        <v>0</v>
      </c>
      <c r="BT85" s="427" t="n">
        <f aca="false">Planilha!O85</f>
        <v>0</v>
      </c>
      <c r="BU85" s="427" t="n">
        <f aca="false">Planilha!P85</f>
        <v>0</v>
      </c>
      <c r="BV85" s="427" t="n">
        <f aca="false">Planilha!Q85</f>
        <v>0</v>
      </c>
      <c r="BW85" s="427" t="n">
        <f aca="false">Planilha!R85</f>
        <v>0</v>
      </c>
      <c r="BX85" s="427" t="n">
        <f aca="false">Planilha!S85</f>
        <v>0</v>
      </c>
      <c r="BY85" s="427" t="n">
        <f aca="false">Planilha!T85</f>
        <v>0</v>
      </c>
      <c r="BZ85" s="427" t="n">
        <f aca="false">Planilha!U85</f>
        <v>0</v>
      </c>
      <c r="CA85" s="427" t="n">
        <f aca="false">Planilha!V85</f>
        <v>0</v>
      </c>
      <c r="CB85" s="427" t="n">
        <f aca="false">Planilha!W85</f>
        <v>0</v>
      </c>
      <c r="CC85" s="427" t="n">
        <f aca="false">Planilha!X85</f>
        <v>0</v>
      </c>
      <c r="CD85" s="427" t="n">
        <f aca="false">Planilha!Y85</f>
        <v>0</v>
      </c>
      <c r="CE85" s="427" t="n">
        <f aca="false">Planilha!Z85</f>
        <v>0</v>
      </c>
      <c r="CF85" s="427" t="n">
        <f aca="false">Planilha!AA85</f>
        <v>0</v>
      </c>
      <c r="CG85" s="427" t="n">
        <f aca="false">Planilha!AB85</f>
        <v>0</v>
      </c>
      <c r="CH85" s="427" t="n">
        <f aca="false">Planilha!AC85</f>
        <v>0</v>
      </c>
      <c r="CI85" s="427" t="n">
        <f aca="false">Planilha!AD85</f>
        <v>0</v>
      </c>
      <c r="CJ85" s="427" t="n">
        <f aca="false">Planilha!AE85</f>
        <v>0</v>
      </c>
      <c r="CK85" s="427" t="n">
        <f aca="false">Planilha!AF85</f>
        <v>0</v>
      </c>
      <c r="CL85" s="427" t="n">
        <f aca="false">Planilha!AG85</f>
        <v>0</v>
      </c>
      <c r="CM85" s="427" t="n">
        <f aca="false">Planilha!AH85</f>
        <v>0</v>
      </c>
      <c r="CN85" s="427" t="n">
        <f aca="false">Planilha!AI85</f>
        <v>0</v>
      </c>
      <c r="CO85" s="427" t="n">
        <f aca="false">Planilha!AJ85</f>
        <v>0</v>
      </c>
      <c r="CP85" s="427" t="n">
        <f aca="false">Planilha!AK85</f>
        <v>0</v>
      </c>
      <c r="CQ85" s="427" t="n">
        <f aca="false">Planilha!AL85</f>
        <v>0</v>
      </c>
      <c r="CR85" s="427" t="n">
        <f aca="false">SUM(BT85:CQ85)</f>
        <v>0</v>
      </c>
      <c r="CS85" s="458" t="n">
        <f aca="false">Planilha!H85</f>
        <v>0</v>
      </c>
      <c r="CT85" s="458" t="n">
        <f aca="false">Planilha!AP85</f>
        <v>0</v>
      </c>
      <c r="CU85" s="458" t="n">
        <f aca="false">Planilha!AQ85</f>
        <v>0</v>
      </c>
      <c r="CV85" s="458" t="n">
        <f aca="false">Planilha!AR85</f>
        <v>0</v>
      </c>
      <c r="CW85" s="458" t="n">
        <f aca="false">Planilha!AS85</f>
        <v>0</v>
      </c>
      <c r="CX85" s="458" t="n">
        <f aca="false">Planilha!AT85</f>
        <v>0</v>
      </c>
      <c r="CY85" s="458" t="n">
        <f aca="false">Planilha!AU85</f>
        <v>0</v>
      </c>
      <c r="CZ85" s="458" t="n">
        <f aca="false">Planilha!AV85</f>
        <v>0</v>
      </c>
      <c r="DA85" s="458" t="n">
        <f aca="false">Planilha!AW85</f>
        <v>0</v>
      </c>
      <c r="DB85" s="458" t="n">
        <f aca="false">Planilha!AX85</f>
        <v>0</v>
      </c>
      <c r="DC85" s="458" t="n">
        <f aca="false">Planilha!AY85</f>
        <v>0</v>
      </c>
      <c r="DD85" s="458" t="n">
        <f aca="false">Planilha!AZ85</f>
        <v>0</v>
      </c>
      <c r="DE85" s="521" t="n">
        <f aca="false">Planilha!BA85</f>
        <v>0</v>
      </c>
      <c r="DF85" s="521" t="n">
        <f aca="false">Planilha!BB85</f>
        <v>0</v>
      </c>
      <c r="DG85" s="521" t="n">
        <f aca="false">Planilha!BC85</f>
        <v>0</v>
      </c>
      <c r="DH85" s="521" t="n">
        <f aca="false">Planilha!BD85</f>
        <v>0</v>
      </c>
      <c r="DI85" s="521" t="n">
        <f aca="false">Planilha!BE85</f>
        <v>0</v>
      </c>
      <c r="DJ85" s="521" t="n">
        <f aca="false">Planilha!BF85</f>
        <v>0</v>
      </c>
      <c r="DK85" s="521" t="n">
        <f aca="false">Planilha!BG85</f>
        <v>0</v>
      </c>
      <c r="DL85" s="521" t="n">
        <f aca="false">Planilha!BH85</f>
        <v>0</v>
      </c>
      <c r="DM85" s="521" t="n">
        <f aca="false">Planilha!BI85</f>
        <v>0</v>
      </c>
      <c r="DN85" s="521" t="n">
        <f aca="false">Planilha!BJ85</f>
        <v>0</v>
      </c>
      <c r="DO85" s="521" t="n">
        <f aca="false">Planilha!BK85</f>
        <v>0</v>
      </c>
      <c r="DP85" s="521" t="n">
        <f aca="false">Planilha!BL85</f>
        <v>0</v>
      </c>
      <c r="DQ85" s="521" t="n">
        <f aca="false">Planilha!BM85</f>
        <v>0</v>
      </c>
      <c r="DR85" s="428"/>
      <c r="DS85" s="429"/>
      <c r="DT85" s="429"/>
      <c r="DU85" s="429"/>
      <c r="DV85" s="429"/>
      <c r="DW85" s="429"/>
      <c r="DX85" s="429"/>
      <c r="DY85" s="429"/>
      <c r="DZ85" s="429"/>
      <c r="EA85" s="429"/>
      <c r="EB85" s="429"/>
      <c r="EC85" s="429"/>
      <c r="ED85" s="429"/>
      <c r="EE85" s="429"/>
      <c r="EF85" s="429"/>
      <c r="EG85" s="429"/>
      <c r="EH85" s="429"/>
      <c r="EI85" s="429"/>
      <c r="EJ85" s="429"/>
      <c r="EK85" s="429"/>
      <c r="EL85" s="429"/>
      <c r="EM85" s="429"/>
      <c r="EN85" s="429"/>
      <c r="EO85" s="429"/>
      <c r="EP85" s="431"/>
      <c r="EQ85" s="431"/>
      <c r="ER85" s="462" t="str">
        <f aca="false">Planilha!C85</f>
        <v>29.6.10</v>
      </c>
      <c r="ES85" s="442" t="n">
        <f aca="false">Planilha!D85</f>
        <v>0</v>
      </c>
      <c r="ET85" s="462" t="n">
        <f aca="false">Planilha!E85</f>
        <v>0</v>
      </c>
      <c r="EU85" s="463" t="n">
        <f aca="false">Planilha!F85</f>
        <v>0</v>
      </c>
      <c r="EV85" s="467" t="n">
        <v>0</v>
      </c>
      <c r="EW85" s="455" t="n">
        <f aca="false">EV85*EU85</f>
        <v>0</v>
      </c>
      <c r="EX85" s="461" t="n">
        <f aca="false">G85</f>
        <v>0</v>
      </c>
      <c r="EY85" s="455" t="n">
        <f aca="false">Planilha!H85</f>
        <v>0</v>
      </c>
      <c r="EZ85" s="467" t="n">
        <f aca="false">EX85-EV85</f>
        <v>0</v>
      </c>
      <c r="FA85" s="451" t="n">
        <f aca="false">IF(EZ85=0,0,EZ85/EV85)</f>
        <v>0</v>
      </c>
    </row>
    <row r="86" s="438" customFormat="true" ht="12" hidden="true" customHeight="false" outlineLevel="0" collapsed="false">
      <c r="A86" s="439"/>
      <c r="B86" s="512"/>
      <c r="C86" s="441" t="s">
        <v>308</v>
      </c>
      <c r="D86" s="442"/>
      <c r="E86" s="561"/>
      <c r="F86" s="463"/>
      <c r="G86" s="445"/>
      <c r="H86" s="446" t="n">
        <f aca="false">+F86*G86</f>
        <v>0</v>
      </c>
      <c r="I86" s="549"/>
      <c r="J86" s="415"/>
      <c r="K86" s="462" t="str">
        <f aca="false">Planilha!C86</f>
        <v>29.6.11</v>
      </c>
      <c r="L86" s="442" t="n">
        <f aca="false">Planilha!D86</f>
        <v>0</v>
      </c>
      <c r="M86" s="462" t="n">
        <f aca="false">Planilha!E86</f>
        <v>0</v>
      </c>
      <c r="N86" s="463" t="n">
        <f aca="false">Planilha!F86</f>
        <v>0</v>
      </c>
      <c r="O86" s="464"/>
      <c r="P86" s="464"/>
      <c r="Q86" s="464"/>
      <c r="R86" s="464"/>
      <c r="S86" s="464"/>
      <c r="T86" s="464"/>
      <c r="U86" s="464"/>
      <c r="V86" s="464"/>
      <c r="W86" s="464"/>
      <c r="X86" s="464"/>
      <c r="Y86" s="464"/>
      <c r="Z86" s="464"/>
      <c r="AA86" s="550"/>
      <c r="AB86" s="550"/>
      <c r="AC86" s="550"/>
      <c r="AD86" s="550"/>
      <c r="AE86" s="550"/>
      <c r="AF86" s="550"/>
      <c r="AG86" s="550"/>
      <c r="AH86" s="550"/>
      <c r="AI86" s="550"/>
      <c r="AJ86" s="550"/>
      <c r="AK86" s="550"/>
      <c r="AL86" s="550"/>
      <c r="AM86" s="551" t="n">
        <f aca="false">SUM(O86:AL86)</f>
        <v>0</v>
      </c>
      <c r="AN86" s="454" t="n">
        <f aca="false">IF(F86=0,0,((F86/F86)-AM86))</f>
        <v>0</v>
      </c>
      <c r="AO86" s="455" t="n">
        <f aca="false">Planilha!H86</f>
        <v>0</v>
      </c>
      <c r="AP86" s="465" t="n">
        <f aca="false">O86*AO86</f>
        <v>0</v>
      </c>
      <c r="AQ86" s="465" t="n">
        <f aca="false">P86*$AO86</f>
        <v>0</v>
      </c>
      <c r="AR86" s="465" t="n">
        <f aca="false">Q86*$AO86</f>
        <v>0</v>
      </c>
      <c r="AS86" s="465" t="n">
        <f aca="false">R86*$AO86</f>
        <v>0</v>
      </c>
      <c r="AT86" s="465" t="n">
        <f aca="false">S86*$AO86</f>
        <v>0</v>
      </c>
      <c r="AU86" s="465" t="n">
        <f aca="false">T86*$AO86</f>
        <v>0</v>
      </c>
      <c r="AV86" s="465" t="n">
        <f aca="false">U86*$AO86</f>
        <v>0</v>
      </c>
      <c r="AW86" s="465" t="n">
        <f aca="false">V86*$AO86</f>
        <v>0</v>
      </c>
      <c r="AX86" s="455" t="n">
        <f aca="false">W86*$AO86</f>
        <v>0</v>
      </c>
      <c r="AY86" s="465" t="n">
        <f aca="false">X86*$AO86</f>
        <v>0</v>
      </c>
      <c r="AZ86" s="465" t="n">
        <f aca="false">Y86*$AO86</f>
        <v>0</v>
      </c>
      <c r="BA86" s="465" t="n">
        <f aca="false">Z86*$AO86</f>
        <v>0</v>
      </c>
      <c r="BB86" s="465" t="n">
        <f aca="false">AA86*$AO86</f>
        <v>0</v>
      </c>
      <c r="BC86" s="465" t="n">
        <f aca="false">AB86*$AO86</f>
        <v>0</v>
      </c>
      <c r="BD86" s="465" t="n">
        <f aca="false">AC86*$AO86</f>
        <v>0</v>
      </c>
      <c r="BE86" s="465" t="n">
        <f aca="false">AD86*$AO86</f>
        <v>0</v>
      </c>
      <c r="BF86" s="465" t="n">
        <f aca="false">AE86*$AO86</f>
        <v>0</v>
      </c>
      <c r="BG86" s="465" t="n">
        <f aca="false">AF86*$AO86</f>
        <v>0</v>
      </c>
      <c r="BH86" s="465" t="n">
        <f aca="false">AG86*$AO86</f>
        <v>0</v>
      </c>
      <c r="BI86" s="465" t="n">
        <f aca="false">AH86*$AO86</f>
        <v>0</v>
      </c>
      <c r="BJ86" s="465" t="n">
        <f aca="false">AI86*$AO86</f>
        <v>0</v>
      </c>
      <c r="BK86" s="465" t="n">
        <f aca="false">AJ86*$AO86</f>
        <v>0</v>
      </c>
      <c r="BL86" s="465" t="n">
        <f aca="false">AK86*$AO86</f>
        <v>0</v>
      </c>
      <c r="BM86" s="465" t="n">
        <f aca="false">AL86*$AO86</f>
        <v>0</v>
      </c>
      <c r="BN86" s="466" t="n">
        <f aca="false">SUM(AP86:BM86)</f>
        <v>0</v>
      </c>
      <c r="BO86" s="415"/>
      <c r="BP86" s="457" t="str">
        <f aca="false">Planilha!C86</f>
        <v>29.6.11</v>
      </c>
      <c r="BQ86" s="520" t="n">
        <f aca="false">Planilha!D86</f>
        <v>0</v>
      </c>
      <c r="BR86" s="425" t="n">
        <f aca="false">Planilha!E86</f>
        <v>0</v>
      </c>
      <c r="BS86" s="426" t="n">
        <f aca="false">Planilha!N86</f>
        <v>0</v>
      </c>
      <c r="BT86" s="427" t="n">
        <f aca="false">Planilha!O86</f>
        <v>0</v>
      </c>
      <c r="BU86" s="427" t="n">
        <f aca="false">Planilha!P86</f>
        <v>0</v>
      </c>
      <c r="BV86" s="427" t="n">
        <f aca="false">Planilha!Q86</f>
        <v>0</v>
      </c>
      <c r="BW86" s="427" t="n">
        <f aca="false">Planilha!R86</f>
        <v>0</v>
      </c>
      <c r="BX86" s="427" t="n">
        <f aca="false">Planilha!S86</f>
        <v>0</v>
      </c>
      <c r="BY86" s="427" t="n">
        <f aca="false">Planilha!T86</f>
        <v>0</v>
      </c>
      <c r="BZ86" s="427" t="n">
        <f aca="false">Planilha!U86</f>
        <v>0</v>
      </c>
      <c r="CA86" s="427" t="n">
        <f aca="false">Planilha!V86</f>
        <v>0</v>
      </c>
      <c r="CB86" s="427" t="n">
        <f aca="false">Planilha!W86</f>
        <v>0</v>
      </c>
      <c r="CC86" s="427" t="n">
        <f aca="false">Planilha!X86</f>
        <v>0</v>
      </c>
      <c r="CD86" s="427" t="n">
        <f aca="false">Planilha!Y86</f>
        <v>0</v>
      </c>
      <c r="CE86" s="427" t="n">
        <f aca="false">Planilha!Z86</f>
        <v>0</v>
      </c>
      <c r="CF86" s="427" t="n">
        <f aca="false">Planilha!AA86</f>
        <v>0</v>
      </c>
      <c r="CG86" s="427" t="n">
        <f aca="false">Planilha!AB86</f>
        <v>0</v>
      </c>
      <c r="CH86" s="427" t="n">
        <f aca="false">Planilha!AC86</f>
        <v>0</v>
      </c>
      <c r="CI86" s="427" t="n">
        <f aca="false">Planilha!AD86</f>
        <v>0</v>
      </c>
      <c r="CJ86" s="427" t="n">
        <f aca="false">Planilha!AE86</f>
        <v>0</v>
      </c>
      <c r="CK86" s="427" t="n">
        <f aca="false">Planilha!AF86</f>
        <v>0</v>
      </c>
      <c r="CL86" s="427" t="n">
        <f aca="false">Planilha!AG86</f>
        <v>0</v>
      </c>
      <c r="CM86" s="427" t="n">
        <f aca="false">Planilha!AH86</f>
        <v>0</v>
      </c>
      <c r="CN86" s="427" t="n">
        <f aca="false">Planilha!AI86</f>
        <v>0</v>
      </c>
      <c r="CO86" s="427" t="n">
        <f aca="false">Planilha!AJ86</f>
        <v>0</v>
      </c>
      <c r="CP86" s="427" t="n">
        <f aca="false">Planilha!AK86</f>
        <v>0</v>
      </c>
      <c r="CQ86" s="427" t="n">
        <f aca="false">Planilha!AL86</f>
        <v>0</v>
      </c>
      <c r="CR86" s="427" t="n">
        <f aca="false">SUM(BT86:CQ86)</f>
        <v>0</v>
      </c>
      <c r="CS86" s="458" t="n">
        <f aca="false">Planilha!H86</f>
        <v>0</v>
      </c>
      <c r="CT86" s="458" t="n">
        <f aca="false">Planilha!AP86</f>
        <v>0</v>
      </c>
      <c r="CU86" s="458" t="n">
        <f aca="false">Planilha!AQ86</f>
        <v>0</v>
      </c>
      <c r="CV86" s="458" t="n">
        <f aca="false">Planilha!AR86</f>
        <v>0</v>
      </c>
      <c r="CW86" s="458" t="n">
        <f aca="false">Planilha!AS86</f>
        <v>0</v>
      </c>
      <c r="CX86" s="458" t="n">
        <f aca="false">Planilha!AT86</f>
        <v>0</v>
      </c>
      <c r="CY86" s="458" t="n">
        <f aca="false">Planilha!AU86</f>
        <v>0</v>
      </c>
      <c r="CZ86" s="458" t="n">
        <f aca="false">Planilha!AV86</f>
        <v>0</v>
      </c>
      <c r="DA86" s="458" t="n">
        <f aca="false">Planilha!AW86</f>
        <v>0</v>
      </c>
      <c r="DB86" s="458" t="n">
        <f aca="false">Planilha!AX86</f>
        <v>0</v>
      </c>
      <c r="DC86" s="458" t="n">
        <f aca="false">Planilha!AY86</f>
        <v>0</v>
      </c>
      <c r="DD86" s="458" t="n">
        <f aca="false">Planilha!AZ86</f>
        <v>0</v>
      </c>
      <c r="DE86" s="521" t="n">
        <f aca="false">Planilha!BA86</f>
        <v>0</v>
      </c>
      <c r="DF86" s="521" t="n">
        <f aca="false">Planilha!BB86</f>
        <v>0</v>
      </c>
      <c r="DG86" s="521" t="n">
        <f aca="false">Planilha!BC86</f>
        <v>0</v>
      </c>
      <c r="DH86" s="521" t="n">
        <f aca="false">Planilha!BD86</f>
        <v>0</v>
      </c>
      <c r="DI86" s="521" t="n">
        <f aca="false">Planilha!BE86</f>
        <v>0</v>
      </c>
      <c r="DJ86" s="521" t="n">
        <f aca="false">Planilha!BF86</f>
        <v>0</v>
      </c>
      <c r="DK86" s="521" t="n">
        <f aca="false">Planilha!BG86</f>
        <v>0</v>
      </c>
      <c r="DL86" s="521" t="n">
        <f aca="false">Planilha!BH86</f>
        <v>0</v>
      </c>
      <c r="DM86" s="521" t="n">
        <f aca="false">Planilha!BI86</f>
        <v>0</v>
      </c>
      <c r="DN86" s="521" t="n">
        <f aca="false">Planilha!BJ86</f>
        <v>0</v>
      </c>
      <c r="DO86" s="521" t="n">
        <f aca="false">Planilha!BK86</f>
        <v>0</v>
      </c>
      <c r="DP86" s="521" t="n">
        <f aca="false">Planilha!BL86</f>
        <v>0</v>
      </c>
      <c r="DQ86" s="521" t="n">
        <f aca="false">Planilha!BM86</f>
        <v>0</v>
      </c>
      <c r="DR86" s="428"/>
      <c r="DS86" s="429"/>
      <c r="DT86" s="429"/>
      <c r="DU86" s="429"/>
      <c r="DV86" s="429"/>
      <c r="DW86" s="429"/>
      <c r="DX86" s="429"/>
      <c r="DY86" s="429"/>
      <c r="DZ86" s="429"/>
      <c r="EA86" s="429"/>
      <c r="EB86" s="429"/>
      <c r="EC86" s="429"/>
      <c r="ED86" s="429"/>
      <c r="EE86" s="429"/>
      <c r="EF86" s="429"/>
      <c r="EG86" s="429"/>
      <c r="EH86" s="429"/>
      <c r="EI86" s="429"/>
      <c r="EJ86" s="429"/>
      <c r="EK86" s="429"/>
      <c r="EL86" s="429"/>
      <c r="EM86" s="429"/>
      <c r="EN86" s="429"/>
      <c r="EO86" s="429"/>
      <c r="EP86" s="431"/>
      <c r="EQ86" s="431"/>
      <c r="ER86" s="462" t="str">
        <f aca="false">Planilha!C86</f>
        <v>29.6.11</v>
      </c>
      <c r="ES86" s="442" t="n">
        <f aca="false">Planilha!D86</f>
        <v>0</v>
      </c>
      <c r="ET86" s="462" t="n">
        <f aca="false">Planilha!E86</f>
        <v>0</v>
      </c>
      <c r="EU86" s="463" t="n">
        <f aca="false">Planilha!F86</f>
        <v>0</v>
      </c>
      <c r="EV86" s="467" t="n">
        <v>0</v>
      </c>
      <c r="EW86" s="455" t="n">
        <f aca="false">EV86*EU86</f>
        <v>0</v>
      </c>
      <c r="EX86" s="461" t="n">
        <f aca="false">G86</f>
        <v>0</v>
      </c>
      <c r="EY86" s="455" t="n">
        <f aca="false">Planilha!H86</f>
        <v>0</v>
      </c>
      <c r="EZ86" s="467" t="n">
        <f aca="false">EX86-EV86</f>
        <v>0</v>
      </c>
      <c r="FA86" s="451" t="n">
        <f aca="false">IF(EZ86=0,0,EZ86/EV86)</f>
        <v>0</v>
      </c>
    </row>
    <row r="87" s="438" customFormat="true" ht="12" hidden="true" customHeight="false" outlineLevel="0" collapsed="false">
      <c r="A87" s="439"/>
      <c r="B87" s="512"/>
      <c r="C87" s="441" t="s">
        <v>309</v>
      </c>
      <c r="D87" s="442"/>
      <c r="E87" s="561"/>
      <c r="F87" s="463"/>
      <c r="G87" s="445"/>
      <c r="H87" s="446" t="n">
        <f aca="false">+F87*G87</f>
        <v>0</v>
      </c>
      <c r="I87" s="549"/>
      <c r="J87" s="415"/>
      <c r="K87" s="462" t="str">
        <f aca="false">Planilha!C87</f>
        <v>29.6.12</v>
      </c>
      <c r="L87" s="442" t="n">
        <f aca="false">Planilha!D87</f>
        <v>0</v>
      </c>
      <c r="M87" s="462" t="n">
        <f aca="false">Planilha!E87</f>
        <v>0</v>
      </c>
      <c r="N87" s="463" t="n">
        <f aca="false">Planilha!F87</f>
        <v>0</v>
      </c>
      <c r="O87" s="464"/>
      <c r="P87" s="464"/>
      <c r="Q87" s="464"/>
      <c r="R87" s="464"/>
      <c r="S87" s="464"/>
      <c r="T87" s="464"/>
      <c r="U87" s="464"/>
      <c r="V87" s="464"/>
      <c r="W87" s="464"/>
      <c r="X87" s="464"/>
      <c r="Y87" s="464"/>
      <c r="Z87" s="464"/>
      <c r="AA87" s="550"/>
      <c r="AB87" s="550"/>
      <c r="AC87" s="550"/>
      <c r="AD87" s="550"/>
      <c r="AE87" s="550"/>
      <c r="AF87" s="550"/>
      <c r="AG87" s="550"/>
      <c r="AH87" s="550"/>
      <c r="AI87" s="550"/>
      <c r="AJ87" s="550"/>
      <c r="AK87" s="550"/>
      <c r="AL87" s="550"/>
      <c r="AM87" s="551" t="n">
        <f aca="false">SUM(O87:AL87)</f>
        <v>0</v>
      </c>
      <c r="AN87" s="454" t="n">
        <f aca="false">IF(F87=0,0,((F87/F87)-AM87))</f>
        <v>0</v>
      </c>
      <c r="AO87" s="455" t="n">
        <f aca="false">Planilha!H87</f>
        <v>0</v>
      </c>
      <c r="AP87" s="465" t="n">
        <f aca="false">O87*AO87</f>
        <v>0</v>
      </c>
      <c r="AQ87" s="465" t="n">
        <f aca="false">P87*$AO87</f>
        <v>0</v>
      </c>
      <c r="AR87" s="465" t="n">
        <f aca="false">Q87*$AO87</f>
        <v>0</v>
      </c>
      <c r="AS87" s="465" t="n">
        <f aca="false">R87*$AO87</f>
        <v>0</v>
      </c>
      <c r="AT87" s="465" t="n">
        <f aca="false">S87*$AO87</f>
        <v>0</v>
      </c>
      <c r="AU87" s="465" t="n">
        <f aca="false">T87*$AO87</f>
        <v>0</v>
      </c>
      <c r="AV87" s="465" t="n">
        <f aca="false">U87*$AO87</f>
        <v>0</v>
      </c>
      <c r="AW87" s="465" t="n">
        <f aca="false">V87*$AO87</f>
        <v>0</v>
      </c>
      <c r="AX87" s="455" t="n">
        <f aca="false">W87*$AO87</f>
        <v>0</v>
      </c>
      <c r="AY87" s="465" t="n">
        <f aca="false">X87*$AO87</f>
        <v>0</v>
      </c>
      <c r="AZ87" s="465" t="n">
        <f aca="false">Y87*$AO87</f>
        <v>0</v>
      </c>
      <c r="BA87" s="465" t="n">
        <f aca="false">Z87*$AO87</f>
        <v>0</v>
      </c>
      <c r="BB87" s="465" t="n">
        <f aca="false">AA87*$AO87</f>
        <v>0</v>
      </c>
      <c r="BC87" s="465" t="n">
        <f aca="false">AB87*$AO87</f>
        <v>0</v>
      </c>
      <c r="BD87" s="465" t="n">
        <f aca="false">AC87*$AO87</f>
        <v>0</v>
      </c>
      <c r="BE87" s="465" t="n">
        <f aca="false">AD87*$AO87</f>
        <v>0</v>
      </c>
      <c r="BF87" s="465" t="n">
        <f aca="false">AE87*$AO87</f>
        <v>0</v>
      </c>
      <c r="BG87" s="465" t="n">
        <f aca="false">AF87*$AO87</f>
        <v>0</v>
      </c>
      <c r="BH87" s="465" t="n">
        <f aca="false">AG87*$AO87</f>
        <v>0</v>
      </c>
      <c r="BI87" s="465" t="n">
        <f aca="false">AH87*$AO87</f>
        <v>0</v>
      </c>
      <c r="BJ87" s="465" t="n">
        <f aca="false">AI87*$AO87</f>
        <v>0</v>
      </c>
      <c r="BK87" s="465" t="n">
        <f aca="false">AJ87*$AO87</f>
        <v>0</v>
      </c>
      <c r="BL87" s="465" t="n">
        <f aca="false">AK87*$AO87</f>
        <v>0</v>
      </c>
      <c r="BM87" s="465" t="n">
        <f aca="false">AL87*$AO87</f>
        <v>0</v>
      </c>
      <c r="BN87" s="466" t="n">
        <f aca="false">SUM(AP87:BM87)</f>
        <v>0</v>
      </c>
      <c r="BO87" s="415"/>
      <c r="BP87" s="457" t="str">
        <f aca="false">Planilha!C87</f>
        <v>29.6.12</v>
      </c>
      <c r="BQ87" s="520" t="n">
        <f aca="false">Planilha!D87</f>
        <v>0</v>
      </c>
      <c r="BR87" s="425" t="n">
        <f aca="false">Planilha!E87</f>
        <v>0</v>
      </c>
      <c r="BS87" s="426" t="n">
        <f aca="false">Planilha!N87</f>
        <v>0</v>
      </c>
      <c r="BT87" s="427" t="n">
        <f aca="false">Planilha!O87</f>
        <v>0</v>
      </c>
      <c r="BU87" s="427" t="n">
        <f aca="false">Planilha!P87</f>
        <v>0</v>
      </c>
      <c r="BV87" s="427" t="n">
        <f aca="false">Planilha!Q87</f>
        <v>0</v>
      </c>
      <c r="BW87" s="427" t="n">
        <f aca="false">Planilha!R87</f>
        <v>0</v>
      </c>
      <c r="BX87" s="427" t="n">
        <f aca="false">Planilha!S87</f>
        <v>0</v>
      </c>
      <c r="BY87" s="427" t="n">
        <f aca="false">Planilha!T87</f>
        <v>0</v>
      </c>
      <c r="BZ87" s="427" t="n">
        <f aca="false">Planilha!U87</f>
        <v>0</v>
      </c>
      <c r="CA87" s="427" t="n">
        <f aca="false">Planilha!V87</f>
        <v>0</v>
      </c>
      <c r="CB87" s="427" t="n">
        <f aca="false">Planilha!W87</f>
        <v>0</v>
      </c>
      <c r="CC87" s="427" t="n">
        <f aca="false">Planilha!X87</f>
        <v>0</v>
      </c>
      <c r="CD87" s="427" t="n">
        <f aca="false">Planilha!Y87</f>
        <v>0</v>
      </c>
      <c r="CE87" s="427" t="n">
        <f aca="false">Planilha!Z87</f>
        <v>0</v>
      </c>
      <c r="CF87" s="427" t="n">
        <f aca="false">Planilha!AA87</f>
        <v>0</v>
      </c>
      <c r="CG87" s="427" t="n">
        <f aca="false">Planilha!AB87</f>
        <v>0</v>
      </c>
      <c r="CH87" s="427" t="n">
        <f aca="false">Planilha!AC87</f>
        <v>0</v>
      </c>
      <c r="CI87" s="427" t="n">
        <f aca="false">Planilha!AD87</f>
        <v>0</v>
      </c>
      <c r="CJ87" s="427" t="n">
        <f aca="false">Planilha!AE87</f>
        <v>0</v>
      </c>
      <c r="CK87" s="427" t="n">
        <f aca="false">Planilha!AF87</f>
        <v>0</v>
      </c>
      <c r="CL87" s="427" t="n">
        <f aca="false">Planilha!AG87</f>
        <v>0</v>
      </c>
      <c r="CM87" s="427" t="n">
        <f aca="false">Planilha!AH87</f>
        <v>0</v>
      </c>
      <c r="CN87" s="427" t="n">
        <f aca="false">Planilha!AI87</f>
        <v>0</v>
      </c>
      <c r="CO87" s="427" t="n">
        <f aca="false">Planilha!AJ87</f>
        <v>0</v>
      </c>
      <c r="CP87" s="427" t="n">
        <f aca="false">Planilha!AK87</f>
        <v>0</v>
      </c>
      <c r="CQ87" s="427" t="n">
        <f aca="false">Planilha!AL87</f>
        <v>0</v>
      </c>
      <c r="CR87" s="427" t="n">
        <f aca="false">SUM(BT87:CQ87)</f>
        <v>0</v>
      </c>
      <c r="CS87" s="458" t="n">
        <f aca="false">Planilha!H87</f>
        <v>0</v>
      </c>
      <c r="CT87" s="458" t="n">
        <f aca="false">Planilha!AP87</f>
        <v>0</v>
      </c>
      <c r="CU87" s="458" t="n">
        <f aca="false">Planilha!AQ87</f>
        <v>0</v>
      </c>
      <c r="CV87" s="458" t="n">
        <f aca="false">Planilha!AR87</f>
        <v>0</v>
      </c>
      <c r="CW87" s="458" t="n">
        <f aca="false">Planilha!AS87</f>
        <v>0</v>
      </c>
      <c r="CX87" s="458" t="n">
        <f aca="false">Planilha!AT87</f>
        <v>0</v>
      </c>
      <c r="CY87" s="458" t="n">
        <f aca="false">Planilha!AU87</f>
        <v>0</v>
      </c>
      <c r="CZ87" s="458" t="n">
        <f aca="false">Planilha!AV87</f>
        <v>0</v>
      </c>
      <c r="DA87" s="458" t="n">
        <f aca="false">Planilha!AW87</f>
        <v>0</v>
      </c>
      <c r="DB87" s="458" t="n">
        <f aca="false">Planilha!AX87</f>
        <v>0</v>
      </c>
      <c r="DC87" s="458" t="n">
        <f aca="false">Planilha!AY87</f>
        <v>0</v>
      </c>
      <c r="DD87" s="458" t="n">
        <f aca="false">Planilha!AZ87</f>
        <v>0</v>
      </c>
      <c r="DE87" s="521" t="n">
        <f aca="false">Planilha!BA87</f>
        <v>0</v>
      </c>
      <c r="DF87" s="521" t="n">
        <f aca="false">Planilha!BB87</f>
        <v>0</v>
      </c>
      <c r="DG87" s="521" t="n">
        <f aca="false">Planilha!BC87</f>
        <v>0</v>
      </c>
      <c r="DH87" s="521" t="n">
        <f aca="false">Planilha!BD87</f>
        <v>0</v>
      </c>
      <c r="DI87" s="521" t="n">
        <f aca="false">Planilha!BE87</f>
        <v>0</v>
      </c>
      <c r="DJ87" s="521" t="n">
        <f aca="false">Planilha!BF87</f>
        <v>0</v>
      </c>
      <c r="DK87" s="521" t="n">
        <f aca="false">Planilha!BG87</f>
        <v>0</v>
      </c>
      <c r="DL87" s="521" t="n">
        <f aca="false">Planilha!BH87</f>
        <v>0</v>
      </c>
      <c r="DM87" s="521" t="n">
        <f aca="false">Planilha!BI87</f>
        <v>0</v>
      </c>
      <c r="DN87" s="521" t="n">
        <f aca="false">Planilha!BJ87</f>
        <v>0</v>
      </c>
      <c r="DO87" s="521" t="n">
        <f aca="false">Planilha!BK87</f>
        <v>0</v>
      </c>
      <c r="DP87" s="521" t="n">
        <f aca="false">Planilha!BL87</f>
        <v>0</v>
      </c>
      <c r="DQ87" s="521" t="n">
        <f aca="false">Planilha!BM87</f>
        <v>0</v>
      </c>
      <c r="DR87" s="428"/>
      <c r="DS87" s="429"/>
      <c r="DT87" s="429"/>
      <c r="DU87" s="429"/>
      <c r="DV87" s="429"/>
      <c r="DW87" s="429"/>
      <c r="DX87" s="429"/>
      <c r="DY87" s="429"/>
      <c r="DZ87" s="429"/>
      <c r="EA87" s="429"/>
      <c r="EB87" s="429"/>
      <c r="EC87" s="429"/>
      <c r="ED87" s="429"/>
      <c r="EE87" s="429"/>
      <c r="EF87" s="429"/>
      <c r="EG87" s="429"/>
      <c r="EH87" s="429"/>
      <c r="EI87" s="429"/>
      <c r="EJ87" s="429"/>
      <c r="EK87" s="429"/>
      <c r="EL87" s="429"/>
      <c r="EM87" s="429"/>
      <c r="EN87" s="429"/>
      <c r="EO87" s="429"/>
      <c r="EP87" s="431"/>
      <c r="EQ87" s="431"/>
      <c r="ER87" s="462" t="str">
        <f aca="false">Planilha!C87</f>
        <v>29.6.12</v>
      </c>
      <c r="ES87" s="442" t="n">
        <f aca="false">Planilha!D87</f>
        <v>0</v>
      </c>
      <c r="ET87" s="462" t="n">
        <f aca="false">Planilha!E87</f>
        <v>0</v>
      </c>
      <c r="EU87" s="463" t="n">
        <f aca="false">Planilha!F87</f>
        <v>0</v>
      </c>
      <c r="EV87" s="467" t="n">
        <v>0</v>
      </c>
      <c r="EW87" s="455" t="n">
        <f aca="false">EV87*EU87</f>
        <v>0</v>
      </c>
      <c r="EX87" s="461" t="n">
        <f aca="false">G87</f>
        <v>0</v>
      </c>
      <c r="EY87" s="455" t="n">
        <f aca="false">Planilha!H87</f>
        <v>0</v>
      </c>
      <c r="EZ87" s="467" t="n">
        <f aca="false">EX87-EV87</f>
        <v>0</v>
      </c>
      <c r="FA87" s="451" t="n">
        <f aca="false">IF(EZ87=0,0,EZ87/EV87)</f>
        <v>0</v>
      </c>
    </row>
    <row r="88" s="438" customFormat="true" ht="12" hidden="true" customHeight="false" outlineLevel="0" collapsed="false">
      <c r="A88" s="439"/>
      <c r="B88" s="512"/>
      <c r="C88" s="441" t="s">
        <v>310</v>
      </c>
      <c r="D88" s="442"/>
      <c r="E88" s="561"/>
      <c r="F88" s="463"/>
      <c r="G88" s="445"/>
      <c r="H88" s="446" t="n">
        <f aca="false">+F88*G88</f>
        <v>0</v>
      </c>
      <c r="I88" s="549"/>
      <c r="J88" s="415"/>
      <c r="K88" s="462" t="str">
        <f aca="false">Planilha!C88</f>
        <v>29.6.13</v>
      </c>
      <c r="L88" s="442" t="n">
        <f aca="false">Planilha!D88</f>
        <v>0</v>
      </c>
      <c r="M88" s="462" t="n">
        <f aca="false">Planilha!E88</f>
        <v>0</v>
      </c>
      <c r="N88" s="463" t="n">
        <f aca="false">Planilha!F88</f>
        <v>0</v>
      </c>
      <c r="O88" s="464"/>
      <c r="P88" s="464"/>
      <c r="Q88" s="464"/>
      <c r="R88" s="464"/>
      <c r="S88" s="464"/>
      <c r="T88" s="464"/>
      <c r="U88" s="464"/>
      <c r="V88" s="464"/>
      <c r="W88" s="464"/>
      <c r="X88" s="464"/>
      <c r="Y88" s="464"/>
      <c r="Z88" s="464"/>
      <c r="AA88" s="550"/>
      <c r="AB88" s="550"/>
      <c r="AC88" s="550"/>
      <c r="AD88" s="550"/>
      <c r="AE88" s="550"/>
      <c r="AF88" s="550"/>
      <c r="AG88" s="550"/>
      <c r="AH88" s="550"/>
      <c r="AI88" s="550"/>
      <c r="AJ88" s="550"/>
      <c r="AK88" s="550"/>
      <c r="AL88" s="550"/>
      <c r="AM88" s="551" t="n">
        <f aca="false">SUM(O88:AL88)</f>
        <v>0</v>
      </c>
      <c r="AN88" s="454" t="n">
        <f aca="false">IF(F88=0,0,((F88/F88)-AM88))</f>
        <v>0</v>
      </c>
      <c r="AO88" s="455" t="n">
        <f aca="false">Planilha!H88</f>
        <v>0</v>
      </c>
      <c r="AP88" s="465" t="n">
        <f aca="false">O88*AO88</f>
        <v>0</v>
      </c>
      <c r="AQ88" s="465" t="n">
        <f aca="false">P88*$AO88</f>
        <v>0</v>
      </c>
      <c r="AR88" s="465" t="n">
        <f aca="false">Q88*$AO88</f>
        <v>0</v>
      </c>
      <c r="AS88" s="465" t="n">
        <f aca="false">R88*$AO88</f>
        <v>0</v>
      </c>
      <c r="AT88" s="465" t="n">
        <f aca="false">S88*$AO88</f>
        <v>0</v>
      </c>
      <c r="AU88" s="465" t="n">
        <f aca="false">T88*$AO88</f>
        <v>0</v>
      </c>
      <c r="AV88" s="465" t="n">
        <f aca="false">U88*$AO88</f>
        <v>0</v>
      </c>
      <c r="AW88" s="465" t="n">
        <f aca="false">V88*$AO88</f>
        <v>0</v>
      </c>
      <c r="AX88" s="455" t="n">
        <f aca="false">W88*$AO88</f>
        <v>0</v>
      </c>
      <c r="AY88" s="465" t="n">
        <f aca="false">X88*$AO88</f>
        <v>0</v>
      </c>
      <c r="AZ88" s="465" t="n">
        <f aca="false">Y88*$AO88</f>
        <v>0</v>
      </c>
      <c r="BA88" s="465" t="n">
        <f aca="false">Z88*$AO88</f>
        <v>0</v>
      </c>
      <c r="BB88" s="465" t="n">
        <f aca="false">AA88*$AO88</f>
        <v>0</v>
      </c>
      <c r="BC88" s="465" t="n">
        <f aca="false">AB88*$AO88</f>
        <v>0</v>
      </c>
      <c r="BD88" s="465" t="n">
        <f aca="false">AC88*$AO88</f>
        <v>0</v>
      </c>
      <c r="BE88" s="465" t="n">
        <f aca="false">AD88*$AO88</f>
        <v>0</v>
      </c>
      <c r="BF88" s="465" t="n">
        <f aca="false">AE88*$AO88</f>
        <v>0</v>
      </c>
      <c r="BG88" s="465" t="n">
        <f aca="false">AF88*$AO88</f>
        <v>0</v>
      </c>
      <c r="BH88" s="465" t="n">
        <f aca="false">AG88*$AO88</f>
        <v>0</v>
      </c>
      <c r="BI88" s="465" t="n">
        <f aca="false">AH88*$AO88</f>
        <v>0</v>
      </c>
      <c r="BJ88" s="465" t="n">
        <f aca="false">AI88*$AO88</f>
        <v>0</v>
      </c>
      <c r="BK88" s="465" t="n">
        <f aca="false">AJ88*$AO88</f>
        <v>0</v>
      </c>
      <c r="BL88" s="465" t="n">
        <f aca="false">AK88*$AO88</f>
        <v>0</v>
      </c>
      <c r="BM88" s="465" t="n">
        <f aca="false">AL88*$AO88</f>
        <v>0</v>
      </c>
      <c r="BN88" s="466" t="n">
        <f aca="false">SUM(AP88:BM88)</f>
        <v>0</v>
      </c>
      <c r="BO88" s="415"/>
      <c r="BP88" s="457" t="str">
        <f aca="false">Planilha!C88</f>
        <v>29.6.13</v>
      </c>
      <c r="BQ88" s="520" t="n">
        <f aca="false">Planilha!D88</f>
        <v>0</v>
      </c>
      <c r="BR88" s="425" t="n">
        <f aca="false">Planilha!E88</f>
        <v>0</v>
      </c>
      <c r="BS88" s="426" t="n">
        <f aca="false">Planilha!N88</f>
        <v>0</v>
      </c>
      <c r="BT88" s="427" t="n">
        <f aca="false">Planilha!O88</f>
        <v>0</v>
      </c>
      <c r="BU88" s="427" t="n">
        <f aca="false">Planilha!P88</f>
        <v>0</v>
      </c>
      <c r="BV88" s="427" t="n">
        <f aca="false">Planilha!Q88</f>
        <v>0</v>
      </c>
      <c r="BW88" s="427" t="n">
        <f aca="false">Planilha!R88</f>
        <v>0</v>
      </c>
      <c r="BX88" s="427" t="n">
        <f aca="false">Planilha!S88</f>
        <v>0</v>
      </c>
      <c r="BY88" s="427" t="n">
        <f aca="false">Planilha!T88</f>
        <v>0</v>
      </c>
      <c r="BZ88" s="427" t="n">
        <f aca="false">Planilha!U88</f>
        <v>0</v>
      </c>
      <c r="CA88" s="427" t="n">
        <f aca="false">Planilha!V88</f>
        <v>0</v>
      </c>
      <c r="CB88" s="427" t="n">
        <f aca="false">Planilha!W88</f>
        <v>0</v>
      </c>
      <c r="CC88" s="427" t="n">
        <f aca="false">Planilha!X88</f>
        <v>0</v>
      </c>
      <c r="CD88" s="427" t="n">
        <f aca="false">Planilha!Y88</f>
        <v>0</v>
      </c>
      <c r="CE88" s="427" t="n">
        <f aca="false">Planilha!Z88</f>
        <v>0</v>
      </c>
      <c r="CF88" s="427" t="n">
        <f aca="false">Planilha!AA88</f>
        <v>0</v>
      </c>
      <c r="CG88" s="427" t="n">
        <f aca="false">Planilha!AB88</f>
        <v>0</v>
      </c>
      <c r="CH88" s="427" t="n">
        <f aca="false">Planilha!AC88</f>
        <v>0</v>
      </c>
      <c r="CI88" s="427" t="n">
        <f aca="false">Planilha!AD88</f>
        <v>0</v>
      </c>
      <c r="CJ88" s="427" t="n">
        <f aca="false">Planilha!AE88</f>
        <v>0</v>
      </c>
      <c r="CK88" s="427" t="n">
        <f aca="false">Planilha!AF88</f>
        <v>0</v>
      </c>
      <c r="CL88" s="427" t="n">
        <f aca="false">Planilha!AG88</f>
        <v>0</v>
      </c>
      <c r="CM88" s="427" t="n">
        <f aca="false">Planilha!AH88</f>
        <v>0</v>
      </c>
      <c r="CN88" s="427" t="n">
        <f aca="false">Planilha!AI88</f>
        <v>0</v>
      </c>
      <c r="CO88" s="427" t="n">
        <f aca="false">Planilha!AJ88</f>
        <v>0</v>
      </c>
      <c r="CP88" s="427" t="n">
        <f aca="false">Planilha!AK88</f>
        <v>0</v>
      </c>
      <c r="CQ88" s="427" t="n">
        <f aca="false">Planilha!AL88</f>
        <v>0</v>
      </c>
      <c r="CR88" s="427" t="n">
        <f aca="false">SUM(BT88:CQ88)</f>
        <v>0</v>
      </c>
      <c r="CS88" s="458" t="n">
        <f aca="false">Planilha!H88</f>
        <v>0</v>
      </c>
      <c r="CT88" s="458" t="n">
        <f aca="false">Planilha!AP88</f>
        <v>0</v>
      </c>
      <c r="CU88" s="458" t="n">
        <f aca="false">Planilha!AQ88</f>
        <v>0</v>
      </c>
      <c r="CV88" s="458" t="n">
        <f aca="false">Planilha!AR88</f>
        <v>0</v>
      </c>
      <c r="CW88" s="458" t="n">
        <f aca="false">Planilha!AS88</f>
        <v>0</v>
      </c>
      <c r="CX88" s="458" t="n">
        <f aca="false">Planilha!AT88</f>
        <v>0</v>
      </c>
      <c r="CY88" s="458" t="n">
        <f aca="false">Planilha!AU88</f>
        <v>0</v>
      </c>
      <c r="CZ88" s="458" t="n">
        <f aca="false">Planilha!AV88</f>
        <v>0</v>
      </c>
      <c r="DA88" s="458" t="n">
        <f aca="false">Planilha!AW88</f>
        <v>0</v>
      </c>
      <c r="DB88" s="458" t="n">
        <f aca="false">Planilha!AX88</f>
        <v>0</v>
      </c>
      <c r="DC88" s="458" t="n">
        <f aca="false">Planilha!AY88</f>
        <v>0</v>
      </c>
      <c r="DD88" s="458" t="n">
        <f aca="false">Planilha!AZ88</f>
        <v>0</v>
      </c>
      <c r="DE88" s="521" t="n">
        <f aca="false">Planilha!BA88</f>
        <v>0</v>
      </c>
      <c r="DF88" s="521" t="n">
        <f aca="false">Planilha!BB88</f>
        <v>0</v>
      </c>
      <c r="DG88" s="521" t="n">
        <f aca="false">Planilha!BC88</f>
        <v>0</v>
      </c>
      <c r="DH88" s="521" t="n">
        <f aca="false">Planilha!BD88</f>
        <v>0</v>
      </c>
      <c r="DI88" s="521" t="n">
        <f aca="false">Planilha!BE88</f>
        <v>0</v>
      </c>
      <c r="DJ88" s="521" t="n">
        <f aca="false">Planilha!BF88</f>
        <v>0</v>
      </c>
      <c r="DK88" s="521" t="n">
        <f aca="false">Planilha!BG88</f>
        <v>0</v>
      </c>
      <c r="DL88" s="521" t="n">
        <f aca="false">Planilha!BH88</f>
        <v>0</v>
      </c>
      <c r="DM88" s="521" t="n">
        <f aca="false">Planilha!BI88</f>
        <v>0</v>
      </c>
      <c r="DN88" s="521" t="n">
        <f aca="false">Planilha!BJ88</f>
        <v>0</v>
      </c>
      <c r="DO88" s="521" t="n">
        <f aca="false">Planilha!BK88</f>
        <v>0</v>
      </c>
      <c r="DP88" s="521" t="n">
        <f aca="false">Planilha!BL88</f>
        <v>0</v>
      </c>
      <c r="DQ88" s="521" t="n">
        <f aca="false">Planilha!BM88</f>
        <v>0</v>
      </c>
      <c r="DR88" s="428"/>
      <c r="DS88" s="429"/>
      <c r="DT88" s="429"/>
      <c r="DU88" s="429"/>
      <c r="DV88" s="429"/>
      <c r="DW88" s="429"/>
      <c r="DX88" s="429"/>
      <c r="DY88" s="429"/>
      <c r="DZ88" s="429"/>
      <c r="EA88" s="429"/>
      <c r="EB88" s="429"/>
      <c r="EC88" s="429"/>
      <c r="ED88" s="429"/>
      <c r="EE88" s="429"/>
      <c r="EF88" s="429"/>
      <c r="EG88" s="429"/>
      <c r="EH88" s="429"/>
      <c r="EI88" s="429"/>
      <c r="EJ88" s="429"/>
      <c r="EK88" s="429"/>
      <c r="EL88" s="429"/>
      <c r="EM88" s="429"/>
      <c r="EN88" s="429"/>
      <c r="EO88" s="429"/>
      <c r="EP88" s="431"/>
      <c r="EQ88" s="431"/>
      <c r="ER88" s="462" t="str">
        <f aca="false">Planilha!C88</f>
        <v>29.6.13</v>
      </c>
      <c r="ES88" s="442" t="n">
        <f aca="false">Planilha!D88</f>
        <v>0</v>
      </c>
      <c r="ET88" s="462" t="n">
        <f aca="false">Planilha!E88</f>
        <v>0</v>
      </c>
      <c r="EU88" s="463" t="n">
        <f aca="false">Planilha!F88</f>
        <v>0</v>
      </c>
      <c r="EV88" s="467" t="n">
        <v>0</v>
      </c>
      <c r="EW88" s="455" t="n">
        <f aca="false">EV88*EU88</f>
        <v>0</v>
      </c>
      <c r="EX88" s="461" t="n">
        <f aca="false">G88</f>
        <v>0</v>
      </c>
      <c r="EY88" s="455" t="n">
        <f aca="false">Planilha!H88</f>
        <v>0</v>
      </c>
      <c r="EZ88" s="467" t="n">
        <f aca="false">EX88-EV88</f>
        <v>0</v>
      </c>
      <c r="FA88" s="451" t="n">
        <f aca="false">IF(EZ88=0,0,EZ88/EV88)</f>
        <v>0</v>
      </c>
    </row>
    <row r="89" s="438" customFormat="true" ht="12" hidden="true" customHeight="false" outlineLevel="0" collapsed="false">
      <c r="A89" s="439"/>
      <c r="B89" s="512"/>
      <c r="C89" s="441" t="s">
        <v>311</v>
      </c>
      <c r="D89" s="442"/>
      <c r="E89" s="561"/>
      <c r="F89" s="463"/>
      <c r="G89" s="445"/>
      <c r="H89" s="446" t="n">
        <f aca="false">+F89*G89</f>
        <v>0</v>
      </c>
      <c r="I89" s="549"/>
      <c r="J89" s="415"/>
      <c r="K89" s="462" t="str">
        <f aca="false">Planilha!C89</f>
        <v>29.6.14</v>
      </c>
      <c r="L89" s="442" t="n">
        <f aca="false">Planilha!D89</f>
        <v>0</v>
      </c>
      <c r="M89" s="462" t="n">
        <f aca="false">Planilha!E89</f>
        <v>0</v>
      </c>
      <c r="N89" s="463" t="n">
        <f aca="false">Planilha!F89</f>
        <v>0</v>
      </c>
      <c r="O89" s="464"/>
      <c r="P89" s="464"/>
      <c r="Q89" s="464"/>
      <c r="R89" s="464"/>
      <c r="S89" s="464"/>
      <c r="T89" s="464"/>
      <c r="U89" s="464"/>
      <c r="V89" s="464"/>
      <c r="W89" s="464"/>
      <c r="X89" s="464"/>
      <c r="Y89" s="464"/>
      <c r="Z89" s="464"/>
      <c r="AA89" s="550"/>
      <c r="AB89" s="550"/>
      <c r="AC89" s="550"/>
      <c r="AD89" s="550"/>
      <c r="AE89" s="550"/>
      <c r="AF89" s="550"/>
      <c r="AG89" s="550"/>
      <c r="AH89" s="550"/>
      <c r="AI89" s="550"/>
      <c r="AJ89" s="550"/>
      <c r="AK89" s="550"/>
      <c r="AL89" s="550"/>
      <c r="AM89" s="551" t="n">
        <f aca="false">SUM(O89:AL89)</f>
        <v>0</v>
      </c>
      <c r="AN89" s="454" t="n">
        <f aca="false">IF(F89=0,0,((F89/F89)-AM89))</f>
        <v>0</v>
      </c>
      <c r="AO89" s="455" t="n">
        <f aca="false">Planilha!H89</f>
        <v>0</v>
      </c>
      <c r="AP89" s="465" t="n">
        <f aca="false">O89*AO89</f>
        <v>0</v>
      </c>
      <c r="AQ89" s="465" t="n">
        <f aca="false">P89*$AO89</f>
        <v>0</v>
      </c>
      <c r="AR89" s="465" t="n">
        <f aca="false">Q89*$AO89</f>
        <v>0</v>
      </c>
      <c r="AS89" s="465" t="n">
        <f aca="false">R89*$AO89</f>
        <v>0</v>
      </c>
      <c r="AT89" s="465" t="n">
        <f aca="false">S89*$AO89</f>
        <v>0</v>
      </c>
      <c r="AU89" s="465" t="n">
        <f aca="false">T89*$AO89</f>
        <v>0</v>
      </c>
      <c r="AV89" s="465" t="n">
        <f aca="false">U89*$AO89</f>
        <v>0</v>
      </c>
      <c r="AW89" s="465" t="n">
        <f aca="false">V89*$AO89</f>
        <v>0</v>
      </c>
      <c r="AX89" s="455" t="n">
        <f aca="false">W89*$AO89</f>
        <v>0</v>
      </c>
      <c r="AY89" s="465" t="n">
        <f aca="false">X89*$AO89</f>
        <v>0</v>
      </c>
      <c r="AZ89" s="465" t="n">
        <f aca="false">Y89*$AO89</f>
        <v>0</v>
      </c>
      <c r="BA89" s="465" t="n">
        <f aca="false">Z89*$AO89</f>
        <v>0</v>
      </c>
      <c r="BB89" s="465" t="n">
        <f aca="false">AA89*$AO89</f>
        <v>0</v>
      </c>
      <c r="BC89" s="465" t="n">
        <f aca="false">AB89*$AO89</f>
        <v>0</v>
      </c>
      <c r="BD89" s="465" t="n">
        <f aca="false">AC89*$AO89</f>
        <v>0</v>
      </c>
      <c r="BE89" s="465" t="n">
        <f aca="false">AD89*$AO89</f>
        <v>0</v>
      </c>
      <c r="BF89" s="465" t="n">
        <f aca="false">AE89*$AO89</f>
        <v>0</v>
      </c>
      <c r="BG89" s="465" t="n">
        <f aca="false">AF89*$AO89</f>
        <v>0</v>
      </c>
      <c r="BH89" s="465" t="n">
        <f aca="false">AG89*$AO89</f>
        <v>0</v>
      </c>
      <c r="BI89" s="465" t="n">
        <f aca="false">AH89*$AO89</f>
        <v>0</v>
      </c>
      <c r="BJ89" s="465" t="n">
        <f aca="false">AI89*$AO89</f>
        <v>0</v>
      </c>
      <c r="BK89" s="465" t="n">
        <f aca="false">AJ89*$AO89</f>
        <v>0</v>
      </c>
      <c r="BL89" s="465" t="n">
        <f aca="false">AK89*$AO89</f>
        <v>0</v>
      </c>
      <c r="BM89" s="465" t="n">
        <f aca="false">AL89*$AO89</f>
        <v>0</v>
      </c>
      <c r="BN89" s="466" t="n">
        <f aca="false">SUM(AP89:BM89)</f>
        <v>0</v>
      </c>
      <c r="BO89" s="415"/>
      <c r="BP89" s="457" t="str">
        <f aca="false">Planilha!C89</f>
        <v>29.6.14</v>
      </c>
      <c r="BQ89" s="520" t="n">
        <f aca="false">Planilha!D89</f>
        <v>0</v>
      </c>
      <c r="BR89" s="425" t="n">
        <f aca="false">Planilha!E89</f>
        <v>0</v>
      </c>
      <c r="BS89" s="426" t="n">
        <f aca="false">Planilha!N89</f>
        <v>0</v>
      </c>
      <c r="BT89" s="427" t="n">
        <f aca="false">Planilha!O89</f>
        <v>0</v>
      </c>
      <c r="BU89" s="427" t="n">
        <f aca="false">Planilha!P89</f>
        <v>0</v>
      </c>
      <c r="BV89" s="427" t="n">
        <f aca="false">Planilha!Q89</f>
        <v>0</v>
      </c>
      <c r="BW89" s="427" t="n">
        <f aca="false">Planilha!R89</f>
        <v>0</v>
      </c>
      <c r="BX89" s="427" t="n">
        <f aca="false">Planilha!S89</f>
        <v>0</v>
      </c>
      <c r="BY89" s="427" t="n">
        <f aca="false">Planilha!T89</f>
        <v>0</v>
      </c>
      <c r="BZ89" s="427" t="n">
        <f aca="false">Planilha!U89</f>
        <v>0</v>
      </c>
      <c r="CA89" s="427" t="n">
        <f aca="false">Planilha!V89</f>
        <v>0</v>
      </c>
      <c r="CB89" s="427" t="n">
        <f aca="false">Planilha!W89</f>
        <v>0</v>
      </c>
      <c r="CC89" s="427" t="n">
        <f aca="false">Planilha!X89</f>
        <v>0</v>
      </c>
      <c r="CD89" s="427" t="n">
        <f aca="false">Planilha!Y89</f>
        <v>0</v>
      </c>
      <c r="CE89" s="427" t="n">
        <f aca="false">Planilha!Z89</f>
        <v>0</v>
      </c>
      <c r="CF89" s="427" t="n">
        <f aca="false">Planilha!AA89</f>
        <v>0</v>
      </c>
      <c r="CG89" s="427" t="n">
        <f aca="false">Planilha!AB89</f>
        <v>0</v>
      </c>
      <c r="CH89" s="427" t="n">
        <f aca="false">Planilha!AC89</f>
        <v>0</v>
      </c>
      <c r="CI89" s="427" t="n">
        <f aca="false">Planilha!AD89</f>
        <v>0</v>
      </c>
      <c r="CJ89" s="427" t="n">
        <f aca="false">Planilha!AE89</f>
        <v>0</v>
      </c>
      <c r="CK89" s="427" t="n">
        <f aca="false">Planilha!AF89</f>
        <v>0</v>
      </c>
      <c r="CL89" s="427" t="n">
        <f aca="false">Planilha!AG89</f>
        <v>0</v>
      </c>
      <c r="CM89" s="427" t="n">
        <f aca="false">Planilha!AH89</f>
        <v>0</v>
      </c>
      <c r="CN89" s="427" t="n">
        <f aca="false">Planilha!AI89</f>
        <v>0</v>
      </c>
      <c r="CO89" s="427" t="n">
        <f aca="false">Planilha!AJ89</f>
        <v>0</v>
      </c>
      <c r="CP89" s="427" t="n">
        <f aca="false">Planilha!AK89</f>
        <v>0</v>
      </c>
      <c r="CQ89" s="427" t="n">
        <f aca="false">Planilha!AL89</f>
        <v>0</v>
      </c>
      <c r="CR89" s="427" t="n">
        <f aca="false">SUM(BT89:CQ89)</f>
        <v>0</v>
      </c>
      <c r="CS89" s="458" t="n">
        <f aca="false">Planilha!H89</f>
        <v>0</v>
      </c>
      <c r="CT89" s="458" t="n">
        <f aca="false">Planilha!AP89</f>
        <v>0</v>
      </c>
      <c r="CU89" s="458" t="n">
        <f aca="false">Planilha!AQ89</f>
        <v>0</v>
      </c>
      <c r="CV89" s="458" t="n">
        <f aca="false">Planilha!AR89</f>
        <v>0</v>
      </c>
      <c r="CW89" s="458" t="n">
        <f aca="false">Planilha!AS89</f>
        <v>0</v>
      </c>
      <c r="CX89" s="458" t="n">
        <f aca="false">Planilha!AT89</f>
        <v>0</v>
      </c>
      <c r="CY89" s="458" t="n">
        <f aca="false">Planilha!AU89</f>
        <v>0</v>
      </c>
      <c r="CZ89" s="458" t="n">
        <f aca="false">Planilha!AV89</f>
        <v>0</v>
      </c>
      <c r="DA89" s="458" t="n">
        <f aca="false">Planilha!AW89</f>
        <v>0</v>
      </c>
      <c r="DB89" s="458" t="n">
        <f aca="false">Planilha!AX89</f>
        <v>0</v>
      </c>
      <c r="DC89" s="458" t="n">
        <f aca="false">Planilha!AY89</f>
        <v>0</v>
      </c>
      <c r="DD89" s="458" t="n">
        <f aca="false">Planilha!AZ89</f>
        <v>0</v>
      </c>
      <c r="DE89" s="521" t="n">
        <f aca="false">Planilha!BA89</f>
        <v>0</v>
      </c>
      <c r="DF89" s="521" t="n">
        <f aca="false">Planilha!BB89</f>
        <v>0</v>
      </c>
      <c r="DG89" s="521" t="n">
        <f aca="false">Planilha!BC89</f>
        <v>0</v>
      </c>
      <c r="DH89" s="521" t="n">
        <f aca="false">Planilha!BD89</f>
        <v>0</v>
      </c>
      <c r="DI89" s="521" t="n">
        <f aca="false">Planilha!BE89</f>
        <v>0</v>
      </c>
      <c r="DJ89" s="521" t="n">
        <f aca="false">Planilha!BF89</f>
        <v>0</v>
      </c>
      <c r="DK89" s="521" t="n">
        <f aca="false">Planilha!BG89</f>
        <v>0</v>
      </c>
      <c r="DL89" s="521" t="n">
        <f aca="false">Planilha!BH89</f>
        <v>0</v>
      </c>
      <c r="DM89" s="521" t="n">
        <f aca="false">Planilha!BI89</f>
        <v>0</v>
      </c>
      <c r="DN89" s="521" t="n">
        <f aca="false">Planilha!BJ89</f>
        <v>0</v>
      </c>
      <c r="DO89" s="521" t="n">
        <f aca="false">Planilha!BK89</f>
        <v>0</v>
      </c>
      <c r="DP89" s="521" t="n">
        <f aca="false">Planilha!BL89</f>
        <v>0</v>
      </c>
      <c r="DQ89" s="521" t="n">
        <f aca="false">Planilha!BM89</f>
        <v>0</v>
      </c>
      <c r="DR89" s="428"/>
      <c r="DS89" s="429"/>
      <c r="DT89" s="429"/>
      <c r="DU89" s="429"/>
      <c r="DV89" s="429"/>
      <c r="DW89" s="429"/>
      <c r="DX89" s="429"/>
      <c r="DY89" s="429"/>
      <c r="DZ89" s="429"/>
      <c r="EA89" s="429"/>
      <c r="EB89" s="429"/>
      <c r="EC89" s="429"/>
      <c r="ED89" s="429"/>
      <c r="EE89" s="429"/>
      <c r="EF89" s="429"/>
      <c r="EG89" s="429"/>
      <c r="EH89" s="429"/>
      <c r="EI89" s="429"/>
      <c r="EJ89" s="429"/>
      <c r="EK89" s="429"/>
      <c r="EL89" s="429"/>
      <c r="EM89" s="429"/>
      <c r="EN89" s="429"/>
      <c r="EO89" s="429"/>
      <c r="EP89" s="431"/>
      <c r="EQ89" s="431"/>
      <c r="ER89" s="462" t="str">
        <f aca="false">Planilha!C89</f>
        <v>29.6.14</v>
      </c>
      <c r="ES89" s="442" t="n">
        <f aca="false">Planilha!D89</f>
        <v>0</v>
      </c>
      <c r="ET89" s="462" t="n">
        <f aca="false">Planilha!E89</f>
        <v>0</v>
      </c>
      <c r="EU89" s="463" t="n">
        <f aca="false">Planilha!F89</f>
        <v>0</v>
      </c>
      <c r="EV89" s="467" t="n">
        <v>0</v>
      </c>
      <c r="EW89" s="455" t="n">
        <f aca="false">EV89*EU89</f>
        <v>0</v>
      </c>
      <c r="EX89" s="461" t="n">
        <f aca="false">G89</f>
        <v>0</v>
      </c>
      <c r="EY89" s="455" t="n">
        <f aca="false">Planilha!H89</f>
        <v>0</v>
      </c>
      <c r="EZ89" s="467" t="n">
        <f aca="false">EX89-EV89</f>
        <v>0</v>
      </c>
      <c r="FA89" s="451" t="n">
        <f aca="false">IF(EZ89=0,0,EZ89/EV89)</f>
        <v>0</v>
      </c>
    </row>
    <row r="90" s="438" customFormat="true" ht="12" hidden="true" customHeight="false" outlineLevel="0" collapsed="false">
      <c r="A90" s="439"/>
      <c r="B90" s="512"/>
      <c r="C90" s="441" t="s">
        <v>312</v>
      </c>
      <c r="D90" s="442"/>
      <c r="E90" s="561"/>
      <c r="F90" s="463"/>
      <c r="G90" s="445"/>
      <c r="H90" s="446" t="n">
        <f aca="false">+F90*G90</f>
        <v>0</v>
      </c>
      <c r="I90" s="549"/>
      <c r="J90" s="415"/>
      <c r="K90" s="462" t="str">
        <f aca="false">Planilha!C90</f>
        <v>29.6.15</v>
      </c>
      <c r="L90" s="442" t="n">
        <f aca="false">Planilha!D90</f>
        <v>0</v>
      </c>
      <c r="M90" s="462" t="n">
        <f aca="false">Planilha!E90</f>
        <v>0</v>
      </c>
      <c r="N90" s="463" t="n">
        <f aca="false">Planilha!F90</f>
        <v>0</v>
      </c>
      <c r="O90" s="464"/>
      <c r="P90" s="464"/>
      <c r="Q90" s="464"/>
      <c r="R90" s="464"/>
      <c r="S90" s="464"/>
      <c r="T90" s="464"/>
      <c r="U90" s="464"/>
      <c r="V90" s="464"/>
      <c r="W90" s="464"/>
      <c r="X90" s="464"/>
      <c r="Y90" s="464"/>
      <c r="Z90" s="464"/>
      <c r="AA90" s="550"/>
      <c r="AB90" s="550"/>
      <c r="AC90" s="550"/>
      <c r="AD90" s="550"/>
      <c r="AE90" s="550"/>
      <c r="AF90" s="550"/>
      <c r="AG90" s="550"/>
      <c r="AH90" s="550"/>
      <c r="AI90" s="550"/>
      <c r="AJ90" s="550"/>
      <c r="AK90" s="550"/>
      <c r="AL90" s="550"/>
      <c r="AM90" s="551" t="n">
        <f aca="false">SUM(O90:AL90)</f>
        <v>0</v>
      </c>
      <c r="AN90" s="454" t="n">
        <f aca="false">IF(F90=0,0,((F90/F90)-AM90))</f>
        <v>0</v>
      </c>
      <c r="AO90" s="455" t="n">
        <f aca="false">Planilha!H90</f>
        <v>0</v>
      </c>
      <c r="AP90" s="465" t="n">
        <f aca="false">O90*AO90</f>
        <v>0</v>
      </c>
      <c r="AQ90" s="465" t="n">
        <f aca="false">P90*$AO90</f>
        <v>0</v>
      </c>
      <c r="AR90" s="465" t="n">
        <f aca="false">Q90*$AO90</f>
        <v>0</v>
      </c>
      <c r="AS90" s="465" t="n">
        <f aca="false">R90*$AO90</f>
        <v>0</v>
      </c>
      <c r="AT90" s="465" t="n">
        <f aca="false">S90*$AO90</f>
        <v>0</v>
      </c>
      <c r="AU90" s="465" t="n">
        <f aca="false">T90*$AO90</f>
        <v>0</v>
      </c>
      <c r="AV90" s="465" t="n">
        <f aca="false">U90*$AO90</f>
        <v>0</v>
      </c>
      <c r="AW90" s="465" t="n">
        <f aca="false">V90*$AO90</f>
        <v>0</v>
      </c>
      <c r="AX90" s="455" t="n">
        <f aca="false">W90*$AO90</f>
        <v>0</v>
      </c>
      <c r="AY90" s="465" t="n">
        <f aca="false">X90*$AO90</f>
        <v>0</v>
      </c>
      <c r="AZ90" s="465" t="n">
        <f aca="false">Y90*$AO90</f>
        <v>0</v>
      </c>
      <c r="BA90" s="465" t="n">
        <f aca="false">Z90*$AO90</f>
        <v>0</v>
      </c>
      <c r="BB90" s="465" t="n">
        <f aca="false">AA90*$AO90</f>
        <v>0</v>
      </c>
      <c r="BC90" s="465" t="n">
        <f aca="false">AB90*$AO90</f>
        <v>0</v>
      </c>
      <c r="BD90" s="465" t="n">
        <f aca="false">AC90*$AO90</f>
        <v>0</v>
      </c>
      <c r="BE90" s="465" t="n">
        <f aca="false">AD90*$AO90</f>
        <v>0</v>
      </c>
      <c r="BF90" s="465" t="n">
        <f aca="false">AE90*$AO90</f>
        <v>0</v>
      </c>
      <c r="BG90" s="465" t="n">
        <f aca="false">AF90*$AO90</f>
        <v>0</v>
      </c>
      <c r="BH90" s="465" t="n">
        <f aca="false">AG90*$AO90</f>
        <v>0</v>
      </c>
      <c r="BI90" s="465" t="n">
        <f aca="false">AH90*$AO90</f>
        <v>0</v>
      </c>
      <c r="BJ90" s="465" t="n">
        <f aca="false">AI90*$AO90</f>
        <v>0</v>
      </c>
      <c r="BK90" s="465" t="n">
        <f aca="false">AJ90*$AO90</f>
        <v>0</v>
      </c>
      <c r="BL90" s="465" t="n">
        <f aca="false">AK90*$AO90</f>
        <v>0</v>
      </c>
      <c r="BM90" s="465" t="n">
        <f aca="false">AL90*$AO90</f>
        <v>0</v>
      </c>
      <c r="BN90" s="466" t="n">
        <f aca="false">SUM(AP90:BM90)</f>
        <v>0</v>
      </c>
      <c r="BO90" s="415"/>
      <c r="BP90" s="457" t="str">
        <f aca="false">Planilha!C90</f>
        <v>29.6.15</v>
      </c>
      <c r="BQ90" s="520" t="n">
        <f aca="false">Planilha!D90</f>
        <v>0</v>
      </c>
      <c r="BR90" s="425" t="n">
        <f aca="false">Planilha!E90</f>
        <v>0</v>
      </c>
      <c r="BS90" s="426" t="n">
        <f aca="false">Planilha!N90</f>
        <v>0</v>
      </c>
      <c r="BT90" s="427" t="n">
        <f aca="false">Planilha!O90</f>
        <v>0</v>
      </c>
      <c r="BU90" s="427" t="n">
        <f aca="false">Planilha!P90</f>
        <v>0</v>
      </c>
      <c r="BV90" s="427" t="n">
        <f aca="false">Planilha!Q90</f>
        <v>0</v>
      </c>
      <c r="BW90" s="427" t="n">
        <f aca="false">Planilha!R90</f>
        <v>0</v>
      </c>
      <c r="BX90" s="427" t="n">
        <f aca="false">Planilha!S90</f>
        <v>0</v>
      </c>
      <c r="BY90" s="427" t="n">
        <f aca="false">Planilha!T90</f>
        <v>0</v>
      </c>
      <c r="BZ90" s="427" t="n">
        <f aca="false">Planilha!U90</f>
        <v>0</v>
      </c>
      <c r="CA90" s="427" t="n">
        <f aca="false">Planilha!V90</f>
        <v>0</v>
      </c>
      <c r="CB90" s="427" t="n">
        <f aca="false">Planilha!W90</f>
        <v>0</v>
      </c>
      <c r="CC90" s="427" t="n">
        <f aca="false">Planilha!X90</f>
        <v>0</v>
      </c>
      <c r="CD90" s="427" t="n">
        <f aca="false">Planilha!Y90</f>
        <v>0</v>
      </c>
      <c r="CE90" s="427" t="n">
        <f aca="false">Planilha!Z90</f>
        <v>0</v>
      </c>
      <c r="CF90" s="427" t="n">
        <f aca="false">Planilha!AA90</f>
        <v>0</v>
      </c>
      <c r="CG90" s="427" t="n">
        <f aca="false">Planilha!AB90</f>
        <v>0</v>
      </c>
      <c r="CH90" s="427" t="n">
        <f aca="false">Planilha!AC90</f>
        <v>0</v>
      </c>
      <c r="CI90" s="427" t="n">
        <f aca="false">Planilha!AD90</f>
        <v>0</v>
      </c>
      <c r="CJ90" s="427" t="n">
        <f aca="false">Planilha!AE90</f>
        <v>0</v>
      </c>
      <c r="CK90" s="427" t="n">
        <f aca="false">Planilha!AF90</f>
        <v>0</v>
      </c>
      <c r="CL90" s="427" t="n">
        <f aca="false">Planilha!AG90</f>
        <v>0</v>
      </c>
      <c r="CM90" s="427" t="n">
        <f aca="false">Planilha!AH90</f>
        <v>0</v>
      </c>
      <c r="CN90" s="427" t="n">
        <f aca="false">Planilha!AI90</f>
        <v>0</v>
      </c>
      <c r="CO90" s="427" t="n">
        <f aca="false">Planilha!AJ90</f>
        <v>0</v>
      </c>
      <c r="CP90" s="427" t="n">
        <f aca="false">Planilha!AK90</f>
        <v>0</v>
      </c>
      <c r="CQ90" s="427" t="n">
        <f aca="false">Planilha!AL90</f>
        <v>0</v>
      </c>
      <c r="CR90" s="427" t="n">
        <f aca="false">SUM(BT90:CQ90)</f>
        <v>0</v>
      </c>
      <c r="CS90" s="458" t="n">
        <f aca="false">Planilha!H90</f>
        <v>0</v>
      </c>
      <c r="CT90" s="458" t="n">
        <f aca="false">Planilha!AP90</f>
        <v>0</v>
      </c>
      <c r="CU90" s="458" t="n">
        <f aca="false">Planilha!AQ90</f>
        <v>0</v>
      </c>
      <c r="CV90" s="458" t="n">
        <f aca="false">Planilha!AR90</f>
        <v>0</v>
      </c>
      <c r="CW90" s="458" t="n">
        <f aca="false">Planilha!AS90</f>
        <v>0</v>
      </c>
      <c r="CX90" s="458" t="n">
        <f aca="false">Planilha!AT90</f>
        <v>0</v>
      </c>
      <c r="CY90" s="458" t="n">
        <f aca="false">Planilha!AU90</f>
        <v>0</v>
      </c>
      <c r="CZ90" s="458" t="n">
        <f aca="false">Planilha!AV90</f>
        <v>0</v>
      </c>
      <c r="DA90" s="458" t="n">
        <f aca="false">Planilha!AW90</f>
        <v>0</v>
      </c>
      <c r="DB90" s="458" t="n">
        <f aca="false">Planilha!AX90</f>
        <v>0</v>
      </c>
      <c r="DC90" s="458" t="n">
        <f aca="false">Planilha!AY90</f>
        <v>0</v>
      </c>
      <c r="DD90" s="458" t="n">
        <f aca="false">Planilha!AZ90</f>
        <v>0</v>
      </c>
      <c r="DE90" s="521" t="n">
        <f aca="false">Planilha!BA90</f>
        <v>0</v>
      </c>
      <c r="DF90" s="521" t="n">
        <f aca="false">Planilha!BB90</f>
        <v>0</v>
      </c>
      <c r="DG90" s="521" t="n">
        <f aca="false">Planilha!BC90</f>
        <v>0</v>
      </c>
      <c r="DH90" s="521" t="n">
        <f aca="false">Planilha!BD90</f>
        <v>0</v>
      </c>
      <c r="DI90" s="521" t="n">
        <f aca="false">Planilha!BE90</f>
        <v>0</v>
      </c>
      <c r="DJ90" s="521" t="n">
        <f aca="false">Planilha!BF90</f>
        <v>0</v>
      </c>
      <c r="DK90" s="521" t="n">
        <f aca="false">Planilha!BG90</f>
        <v>0</v>
      </c>
      <c r="DL90" s="521" t="n">
        <f aca="false">Planilha!BH90</f>
        <v>0</v>
      </c>
      <c r="DM90" s="521" t="n">
        <f aca="false">Planilha!BI90</f>
        <v>0</v>
      </c>
      <c r="DN90" s="521" t="n">
        <f aca="false">Planilha!BJ90</f>
        <v>0</v>
      </c>
      <c r="DO90" s="521" t="n">
        <f aca="false">Planilha!BK90</f>
        <v>0</v>
      </c>
      <c r="DP90" s="521" t="n">
        <f aca="false">Planilha!BL90</f>
        <v>0</v>
      </c>
      <c r="DQ90" s="521" t="n">
        <f aca="false">Planilha!BM90</f>
        <v>0</v>
      </c>
      <c r="DR90" s="428"/>
      <c r="DS90" s="429"/>
      <c r="DT90" s="429"/>
      <c r="DU90" s="429"/>
      <c r="DV90" s="429"/>
      <c r="DW90" s="429"/>
      <c r="DX90" s="429"/>
      <c r="DY90" s="429"/>
      <c r="DZ90" s="429"/>
      <c r="EA90" s="429"/>
      <c r="EB90" s="429"/>
      <c r="EC90" s="429"/>
      <c r="ED90" s="429"/>
      <c r="EE90" s="429"/>
      <c r="EF90" s="429"/>
      <c r="EG90" s="429"/>
      <c r="EH90" s="429"/>
      <c r="EI90" s="429"/>
      <c r="EJ90" s="429"/>
      <c r="EK90" s="429"/>
      <c r="EL90" s="429"/>
      <c r="EM90" s="429"/>
      <c r="EN90" s="429"/>
      <c r="EO90" s="429"/>
      <c r="EP90" s="431"/>
      <c r="EQ90" s="431"/>
      <c r="ER90" s="462" t="str">
        <f aca="false">Planilha!C90</f>
        <v>29.6.15</v>
      </c>
      <c r="ES90" s="442" t="n">
        <f aca="false">Planilha!D90</f>
        <v>0</v>
      </c>
      <c r="ET90" s="462" t="n">
        <f aca="false">Planilha!E90</f>
        <v>0</v>
      </c>
      <c r="EU90" s="463" t="n">
        <f aca="false">Planilha!F90</f>
        <v>0</v>
      </c>
      <c r="EV90" s="467" t="n">
        <v>0</v>
      </c>
      <c r="EW90" s="455" t="n">
        <f aca="false">EV90*EU90</f>
        <v>0</v>
      </c>
      <c r="EX90" s="461" t="n">
        <f aca="false">G90</f>
        <v>0</v>
      </c>
      <c r="EY90" s="455" t="n">
        <f aca="false">Planilha!H90</f>
        <v>0</v>
      </c>
      <c r="EZ90" s="467" t="n">
        <f aca="false">EX90-EV90</f>
        <v>0</v>
      </c>
      <c r="FA90" s="451" t="n">
        <f aca="false">IF(EZ90=0,0,EZ90/EV90)</f>
        <v>0</v>
      </c>
    </row>
    <row r="91" s="438" customFormat="true" ht="12" hidden="true" customHeight="false" outlineLevel="0" collapsed="false">
      <c r="A91" s="439"/>
      <c r="B91" s="512"/>
      <c r="C91" s="441" t="s">
        <v>313</v>
      </c>
      <c r="D91" s="442"/>
      <c r="E91" s="561"/>
      <c r="F91" s="463"/>
      <c r="G91" s="445"/>
      <c r="H91" s="446" t="n">
        <f aca="false">+F91*G91</f>
        <v>0</v>
      </c>
      <c r="I91" s="549"/>
      <c r="J91" s="415"/>
      <c r="K91" s="462" t="str">
        <f aca="false">Planilha!C91</f>
        <v>29.6.16</v>
      </c>
      <c r="L91" s="442" t="n">
        <f aca="false">Planilha!D91</f>
        <v>0</v>
      </c>
      <c r="M91" s="462" t="n">
        <f aca="false">Planilha!E91</f>
        <v>0</v>
      </c>
      <c r="N91" s="463" t="n">
        <f aca="false">Planilha!F91</f>
        <v>0</v>
      </c>
      <c r="O91" s="464"/>
      <c r="P91" s="464"/>
      <c r="Q91" s="464"/>
      <c r="R91" s="464"/>
      <c r="S91" s="464"/>
      <c r="T91" s="464"/>
      <c r="U91" s="464"/>
      <c r="V91" s="464"/>
      <c r="W91" s="464"/>
      <c r="X91" s="464"/>
      <c r="Y91" s="464"/>
      <c r="Z91" s="464"/>
      <c r="AA91" s="550"/>
      <c r="AB91" s="550"/>
      <c r="AC91" s="550"/>
      <c r="AD91" s="550"/>
      <c r="AE91" s="550"/>
      <c r="AF91" s="550"/>
      <c r="AG91" s="550"/>
      <c r="AH91" s="550"/>
      <c r="AI91" s="550"/>
      <c r="AJ91" s="550"/>
      <c r="AK91" s="550"/>
      <c r="AL91" s="550"/>
      <c r="AM91" s="551" t="n">
        <f aca="false">SUM(O91:AL91)</f>
        <v>0</v>
      </c>
      <c r="AN91" s="454" t="n">
        <f aca="false">IF(F91=0,0,((F91/F91)-AM91))</f>
        <v>0</v>
      </c>
      <c r="AO91" s="455" t="n">
        <f aca="false">Planilha!H91</f>
        <v>0</v>
      </c>
      <c r="AP91" s="465" t="n">
        <f aca="false">O91*AO91</f>
        <v>0</v>
      </c>
      <c r="AQ91" s="465" t="n">
        <f aca="false">P91*$AO91</f>
        <v>0</v>
      </c>
      <c r="AR91" s="465" t="n">
        <f aca="false">Q91*$AO91</f>
        <v>0</v>
      </c>
      <c r="AS91" s="465" t="n">
        <f aca="false">R91*$AO91</f>
        <v>0</v>
      </c>
      <c r="AT91" s="465" t="n">
        <f aca="false">S91*$AO91</f>
        <v>0</v>
      </c>
      <c r="AU91" s="465" t="n">
        <f aca="false">T91*$AO91</f>
        <v>0</v>
      </c>
      <c r="AV91" s="465" t="n">
        <f aca="false">U91*$AO91</f>
        <v>0</v>
      </c>
      <c r="AW91" s="465" t="n">
        <f aca="false">V91*$AO91</f>
        <v>0</v>
      </c>
      <c r="AX91" s="455" t="n">
        <f aca="false">W91*$AO91</f>
        <v>0</v>
      </c>
      <c r="AY91" s="465" t="n">
        <f aca="false">X91*$AO91</f>
        <v>0</v>
      </c>
      <c r="AZ91" s="465" t="n">
        <f aca="false">Y91*$AO91</f>
        <v>0</v>
      </c>
      <c r="BA91" s="465" t="n">
        <f aca="false">Z91*$AO91</f>
        <v>0</v>
      </c>
      <c r="BB91" s="465" t="n">
        <f aca="false">AA91*$AO91</f>
        <v>0</v>
      </c>
      <c r="BC91" s="465" t="n">
        <f aca="false">AB91*$AO91</f>
        <v>0</v>
      </c>
      <c r="BD91" s="465" t="n">
        <f aca="false">AC91*$AO91</f>
        <v>0</v>
      </c>
      <c r="BE91" s="465" t="n">
        <f aca="false">AD91*$AO91</f>
        <v>0</v>
      </c>
      <c r="BF91" s="465" t="n">
        <f aca="false">AE91*$AO91</f>
        <v>0</v>
      </c>
      <c r="BG91" s="465" t="n">
        <f aca="false">AF91*$AO91</f>
        <v>0</v>
      </c>
      <c r="BH91" s="465" t="n">
        <f aca="false">AG91*$AO91</f>
        <v>0</v>
      </c>
      <c r="BI91" s="465" t="n">
        <f aca="false">AH91*$AO91</f>
        <v>0</v>
      </c>
      <c r="BJ91" s="465" t="n">
        <f aca="false">AI91*$AO91</f>
        <v>0</v>
      </c>
      <c r="BK91" s="465" t="n">
        <f aca="false">AJ91*$AO91</f>
        <v>0</v>
      </c>
      <c r="BL91" s="465" t="n">
        <f aca="false">AK91*$AO91</f>
        <v>0</v>
      </c>
      <c r="BM91" s="465" t="n">
        <f aca="false">AL91*$AO91</f>
        <v>0</v>
      </c>
      <c r="BN91" s="466" t="n">
        <f aca="false">SUM(AP91:BM91)</f>
        <v>0</v>
      </c>
      <c r="BO91" s="415"/>
      <c r="BP91" s="457" t="str">
        <f aca="false">Planilha!C91</f>
        <v>29.6.16</v>
      </c>
      <c r="BQ91" s="520" t="n">
        <f aca="false">Planilha!D91</f>
        <v>0</v>
      </c>
      <c r="BR91" s="425" t="n">
        <f aca="false">Planilha!E91</f>
        <v>0</v>
      </c>
      <c r="BS91" s="426" t="n">
        <f aca="false">Planilha!N91</f>
        <v>0</v>
      </c>
      <c r="BT91" s="427" t="n">
        <f aca="false">Planilha!O91</f>
        <v>0</v>
      </c>
      <c r="BU91" s="427" t="n">
        <f aca="false">Planilha!P91</f>
        <v>0</v>
      </c>
      <c r="BV91" s="427" t="n">
        <f aca="false">Planilha!Q91</f>
        <v>0</v>
      </c>
      <c r="BW91" s="427" t="n">
        <f aca="false">Planilha!R91</f>
        <v>0</v>
      </c>
      <c r="BX91" s="427" t="n">
        <f aca="false">Planilha!S91</f>
        <v>0</v>
      </c>
      <c r="BY91" s="427" t="n">
        <f aca="false">Planilha!T91</f>
        <v>0</v>
      </c>
      <c r="BZ91" s="427" t="n">
        <f aca="false">Planilha!U91</f>
        <v>0</v>
      </c>
      <c r="CA91" s="427" t="n">
        <f aca="false">Planilha!V91</f>
        <v>0</v>
      </c>
      <c r="CB91" s="427" t="n">
        <f aca="false">Planilha!W91</f>
        <v>0</v>
      </c>
      <c r="CC91" s="427" t="n">
        <f aca="false">Planilha!X91</f>
        <v>0</v>
      </c>
      <c r="CD91" s="427" t="n">
        <f aca="false">Planilha!Y91</f>
        <v>0</v>
      </c>
      <c r="CE91" s="427" t="n">
        <f aca="false">Planilha!Z91</f>
        <v>0</v>
      </c>
      <c r="CF91" s="427" t="n">
        <f aca="false">Planilha!AA91</f>
        <v>0</v>
      </c>
      <c r="CG91" s="427" t="n">
        <f aca="false">Planilha!AB91</f>
        <v>0</v>
      </c>
      <c r="CH91" s="427" t="n">
        <f aca="false">Planilha!AC91</f>
        <v>0</v>
      </c>
      <c r="CI91" s="427" t="n">
        <f aca="false">Planilha!AD91</f>
        <v>0</v>
      </c>
      <c r="CJ91" s="427" t="n">
        <f aca="false">Planilha!AE91</f>
        <v>0</v>
      </c>
      <c r="CK91" s="427" t="n">
        <f aca="false">Planilha!AF91</f>
        <v>0</v>
      </c>
      <c r="CL91" s="427" t="n">
        <f aca="false">Planilha!AG91</f>
        <v>0</v>
      </c>
      <c r="CM91" s="427" t="n">
        <f aca="false">Planilha!AH91</f>
        <v>0</v>
      </c>
      <c r="CN91" s="427" t="n">
        <f aca="false">Planilha!AI91</f>
        <v>0</v>
      </c>
      <c r="CO91" s="427" t="n">
        <f aca="false">Planilha!AJ91</f>
        <v>0</v>
      </c>
      <c r="CP91" s="427" t="n">
        <f aca="false">Planilha!AK91</f>
        <v>0</v>
      </c>
      <c r="CQ91" s="427" t="n">
        <f aca="false">Planilha!AL91</f>
        <v>0</v>
      </c>
      <c r="CR91" s="427" t="n">
        <f aca="false">SUM(BT91:CQ91)</f>
        <v>0</v>
      </c>
      <c r="CS91" s="458" t="n">
        <f aca="false">Planilha!H91</f>
        <v>0</v>
      </c>
      <c r="CT91" s="458" t="n">
        <f aca="false">Planilha!AP91</f>
        <v>0</v>
      </c>
      <c r="CU91" s="458" t="n">
        <f aca="false">Planilha!AQ91</f>
        <v>0</v>
      </c>
      <c r="CV91" s="458" t="n">
        <f aca="false">Planilha!AR91</f>
        <v>0</v>
      </c>
      <c r="CW91" s="458" t="n">
        <f aca="false">Planilha!AS91</f>
        <v>0</v>
      </c>
      <c r="CX91" s="458" t="n">
        <f aca="false">Planilha!AT91</f>
        <v>0</v>
      </c>
      <c r="CY91" s="458" t="n">
        <f aca="false">Planilha!AU91</f>
        <v>0</v>
      </c>
      <c r="CZ91" s="458" t="n">
        <f aca="false">Planilha!AV91</f>
        <v>0</v>
      </c>
      <c r="DA91" s="458" t="n">
        <f aca="false">Planilha!AW91</f>
        <v>0</v>
      </c>
      <c r="DB91" s="458" t="n">
        <f aca="false">Planilha!AX91</f>
        <v>0</v>
      </c>
      <c r="DC91" s="458" t="n">
        <f aca="false">Planilha!AY91</f>
        <v>0</v>
      </c>
      <c r="DD91" s="458" t="n">
        <f aca="false">Planilha!AZ91</f>
        <v>0</v>
      </c>
      <c r="DE91" s="521" t="n">
        <f aca="false">Planilha!BA91</f>
        <v>0</v>
      </c>
      <c r="DF91" s="521" t="n">
        <f aca="false">Planilha!BB91</f>
        <v>0</v>
      </c>
      <c r="DG91" s="521" t="n">
        <f aca="false">Planilha!BC91</f>
        <v>0</v>
      </c>
      <c r="DH91" s="521" t="n">
        <f aca="false">Planilha!BD91</f>
        <v>0</v>
      </c>
      <c r="DI91" s="521" t="n">
        <f aca="false">Planilha!BE91</f>
        <v>0</v>
      </c>
      <c r="DJ91" s="521" t="n">
        <f aca="false">Planilha!BF91</f>
        <v>0</v>
      </c>
      <c r="DK91" s="521" t="n">
        <f aca="false">Planilha!BG91</f>
        <v>0</v>
      </c>
      <c r="DL91" s="521" t="n">
        <f aca="false">Planilha!BH91</f>
        <v>0</v>
      </c>
      <c r="DM91" s="521" t="n">
        <f aca="false">Planilha!BI91</f>
        <v>0</v>
      </c>
      <c r="DN91" s="521" t="n">
        <f aca="false">Planilha!BJ91</f>
        <v>0</v>
      </c>
      <c r="DO91" s="521" t="n">
        <f aca="false">Planilha!BK91</f>
        <v>0</v>
      </c>
      <c r="DP91" s="521" t="n">
        <f aca="false">Planilha!BL91</f>
        <v>0</v>
      </c>
      <c r="DQ91" s="521" t="n">
        <f aca="false">Planilha!BM91</f>
        <v>0</v>
      </c>
      <c r="DR91" s="428"/>
      <c r="DS91" s="429"/>
      <c r="DT91" s="429"/>
      <c r="DU91" s="429"/>
      <c r="DV91" s="429"/>
      <c r="DW91" s="429"/>
      <c r="DX91" s="429"/>
      <c r="DY91" s="429"/>
      <c r="DZ91" s="429"/>
      <c r="EA91" s="429"/>
      <c r="EB91" s="429"/>
      <c r="EC91" s="429"/>
      <c r="ED91" s="429"/>
      <c r="EE91" s="429"/>
      <c r="EF91" s="429"/>
      <c r="EG91" s="429"/>
      <c r="EH91" s="429"/>
      <c r="EI91" s="429"/>
      <c r="EJ91" s="429"/>
      <c r="EK91" s="429"/>
      <c r="EL91" s="429"/>
      <c r="EM91" s="429"/>
      <c r="EN91" s="429"/>
      <c r="EO91" s="429"/>
      <c r="EP91" s="431"/>
      <c r="EQ91" s="431"/>
      <c r="ER91" s="462" t="str">
        <f aca="false">Planilha!C91</f>
        <v>29.6.16</v>
      </c>
      <c r="ES91" s="442" t="n">
        <f aca="false">Planilha!D91</f>
        <v>0</v>
      </c>
      <c r="ET91" s="462" t="n">
        <f aca="false">Planilha!E91</f>
        <v>0</v>
      </c>
      <c r="EU91" s="463" t="n">
        <f aca="false">Planilha!F91</f>
        <v>0</v>
      </c>
      <c r="EV91" s="467" t="n">
        <v>0</v>
      </c>
      <c r="EW91" s="455" t="n">
        <f aca="false">EV91*EU91</f>
        <v>0</v>
      </c>
      <c r="EX91" s="461" t="n">
        <f aca="false">G91</f>
        <v>0</v>
      </c>
      <c r="EY91" s="455" t="n">
        <f aca="false">Planilha!H91</f>
        <v>0</v>
      </c>
      <c r="EZ91" s="467" t="n">
        <f aca="false">EX91-EV91</f>
        <v>0</v>
      </c>
      <c r="FA91" s="451" t="n">
        <f aca="false">IF(EZ91=0,0,EZ91/EV91)</f>
        <v>0</v>
      </c>
    </row>
    <row r="92" s="438" customFormat="true" ht="12" hidden="true" customHeight="false" outlineLevel="0" collapsed="false">
      <c r="A92" s="439"/>
      <c r="B92" s="512"/>
      <c r="C92" s="441" t="s">
        <v>314</v>
      </c>
      <c r="D92" s="442"/>
      <c r="E92" s="561"/>
      <c r="F92" s="463"/>
      <c r="G92" s="445"/>
      <c r="H92" s="446" t="n">
        <f aca="false">+F92*G92</f>
        <v>0</v>
      </c>
      <c r="I92" s="549"/>
      <c r="J92" s="415"/>
      <c r="K92" s="462" t="str">
        <f aca="false">Planilha!C92</f>
        <v>29.6.17</v>
      </c>
      <c r="L92" s="442" t="n">
        <f aca="false">Planilha!D92</f>
        <v>0</v>
      </c>
      <c r="M92" s="462" t="n">
        <f aca="false">Planilha!E92</f>
        <v>0</v>
      </c>
      <c r="N92" s="463" t="n">
        <f aca="false">Planilha!F92</f>
        <v>0</v>
      </c>
      <c r="O92" s="464"/>
      <c r="P92" s="464"/>
      <c r="Q92" s="464"/>
      <c r="R92" s="464"/>
      <c r="S92" s="464"/>
      <c r="T92" s="464"/>
      <c r="U92" s="464"/>
      <c r="V92" s="464"/>
      <c r="W92" s="464"/>
      <c r="X92" s="464"/>
      <c r="Y92" s="464"/>
      <c r="Z92" s="464"/>
      <c r="AA92" s="550"/>
      <c r="AB92" s="550"/>
      <c r="AC92" s="550"/>
      <c r="AD92" s="550"/>
      <c r="AE92" s="550"/>
      <c r="AF92" s="550"/>
      <c r="AG92" s="550"/>
      <c r="AH92" s="550"/>
      <c r="AI92" s="550"/>
      <c r="AJ92" s="550"/>
      <c r="AK92" s="550"/>
      <c r="AL92" s="550"/>
      <c r="AM92" s="551" t="n">
        <f aca="false">SUM(O92:AL92)</f>
        <v>0</v>
      </c>
      <c r="AN92" s="454" t="n">
        <f aca="false">IF(F92=0,0,((F92/F92)-AM92))</f>
        <v>0</v>
      </c>
      <c r="AO92" s="455" t="n">
        <f aca="false">Planilha!H92</f>
        <v>0</v>
      </c>
      <c r="AP92" s="465" t="n">
        <f aca="false">O92*AO92</f>
        <v>0</v>
      </c>
      <c r="AQ92" s="465" t="n">
        <f aca="false">P92*$AO92</f>
        <v>0</v>
      </c>
      <c r="AR92" s="465" t="n">
        <f aca="false">Q92*$AO92</f>
        <v>0</v>
      </c>
      <c r="AS92" s="465" t="n">
        <f aca="false">R92*$AO92</f>
        <v>0</v>
      </c>
      <c r="AT92" s="465" t="n">
        <f aca="false">S92*$AO92</f>
        <v>0</v>
      </c>
      <c r="AU92" s="465" t="n">
        <f aca="false">T92*$AO92</f>
        <v>0</v>
      </c>
      <c r="AV92" s="465" t="n">
        <f aca="false">U92*$AO92</f>
        <v>0</v>
      </c>
      <c r="AW92" s="465" t="n">
        <f aca="false">V92*$AO92</f>
        <v>0</v>
      </c>
      <c r="AX92" s="455" t="n">
        <f aca="false">W92*$AO92</f>
        <v>0</v>
      </c>
      <c r="AY92" s="465" t="n">
        <f aca="false">X92*$AO92</f>
        <v>0</v>
      </c>
      <c r="AZ92" s="465" t="n">
        <f aca="false">Y92*$AO92</f>
        <v>0</v>
      </c>
      <c r="BA92" s="465" t="n">
        <f aca="false">Z92*$AO92</f>
        <v>0</v>
      </c>
      <c r="BB92" s="465" t="n">
        <f aca="false">AA92*$AO92</f>
        <v>0</v>
      </c>
      <c r="BC92" s="465" t="n">
        <f aca="false">AB92*$AO92</f>
        <v>0</v>
      </c>
      <c r="BD92" s="465" t="n">
        <f aca="false">AC92*$AO92</f>
        <v>0</v>
      </c>
      <c r="BE92" s="465" t="n">
        <f aca="false">AD92*$AO92</f>
        <v>0</v>
      </c>
      <c r="BF92" s="465" t="n">
        <f aca="false">AE92*$AO92</f>
        <v>0</v>
      </c>
      <c r="BG92" s="465" t="n">
        <f aca="false">AF92*$AO92</f>
        <v>0</v>
      </c>
      <c r="BH92" s="465" t="n">
        <f aca="false">AG92*$AO92</f>
        <v>0</v>
      </c>
      <c r="BI92" s="465" t="n">
        <f aca="false">AH92*$AO92</f>
        <v>0</v>
      </c>
      <c r="BJ92" s="465" t="n">
        <f aca="false">AI92*$AO92</f>
        <v>0</v>
      </c>
      <c r="BK92" s="465" t="n">
        <f aca="false">AJ92*$AO92</f>
        <v>0</v>
      </c>
      <c r="BL92" s="465" t="n">
        <f aca="false">AK92*$AO92</f>
        <v>0</v>
      </c>
      <c r="BM92" s="465" t="n">
        <f aca="false">AL92*$AO92</f>
        <v>0</v>
      </c>
      <c r="BN92" s="466" t="n">
        <f aca="false">SUM(AP92:BM92)</f>
        <v>0</v>
      </c>
      <c r="BO92" s="415"/>
      <c r="BP92" s="457" t="str">
        <f aca="false">Planilha!C92</f>
        <v>29.6.17</v>
      </c>
      <c r="BQ92" s="520" t="n">
        <f aca="false">Planilha!D92</f>
        <v>0</v>
      </c>
      <c r="BR92" s="425" t="n">
        <f aca="false">Planilha!E92</f>
        <v>0</v>
      </c>
      <c r="BS92" s="426" t="n">
        <f aca="false">Planilha!N92</f>
        <v>0</v>
      </c>
      <c r="BT92" s="427" t="n">
        <f aca="false">Planilha!O92</f>
        <v>0</v>
      </c>
      <c r="BU92" s="427" t="n">
        <f aca="false">Planilha!P92</f>
        <v>0</v>
      </c>
      <c r="BV92" s="427" t="n">
        <f aca="false">Planilha!Q92</f>
        <v>0</v>
      </c>
      <c r="BW92" s="427" t="n">
        <f aca="false">Planilha!R92</f>
        <v>0</v>
      </c>
      <c r="BX92" s="427" t="n">
        <f aca="false">Planilha!S92</f>
        <v>0</v>
      </c>
      <c r="BY92" s="427" t="n">
        <f aca="false">Planilha!T92</f>
        <v>0</v>
      </c>
      <c r="BZ92" s="427" t="n">
        <f aca="false">Planilha!U92</f>
        <v>0</v>
      </c>
      <c r="CA92" s="427" t="n">
        <f aca="false">Planilha!V92</f>
        <v>0</v>
      </c>
      <c r="CB92" s="427" t="n">
        <f aca="false">Planilha!W92</f>
        <v>0</v>
      </c>
      <c r="CC92" s="427" t="n">
        <f aca="false">Planilha!X92</f>
        <v>0</v>
      </c>
      <c r="CD92" s="427" t="n">
        <f aca="false">Planilha!Y92</f>
        <v>0</v>
      </c>
      <c r="CE92" s="427" t="n">
        <f aca="false">Planilha!Z92</f>
        <v>0</v>
      </c>
      <c r="CF92" s="427" t="n">
        <f aca="false">Planilha!AA92</f>
        <v>0</v>
      </c>
      <c r="CG92" s="427" t="n">
        <f aca="false">Planilha!AB92</f>
        <v>0</v>
      </c>
      <c r="CH92" s="427" t="n">
        <f aca="false">Planilha!AC92</f>
        <v>0</v>
      </c>
      <c r="CI92" s="427" t="n">
        <f aca="false">Planilha!AD92</f>
        <v>0</v>
      </c>
      <c r="CJ92" s="427" t="n">
        <f aca="false">Planilha!AE92</f>
        <v>0</v>
      </c>
      <c r="CK92" s="427" t="n">
        <f aca="false">Planilha!AF92</f>
        <v>0</v>
      </c>
      <c r="CL92" s="427" t="n">
        <f aca="false">Planilha!AG92</f>
        <v>0</v>
      </c>
      <c r="CM92" s="427" t="n">
        <f aca="false">Planilha!AH92</f>
        <v>0</v>
      </c>
      <c r="CN92" s="427" t="n">
        <f aca="false">Planilha!AI92</f>
        <v>0</v>
      </c>
      <c r="CO92" s="427" t="n">
        <f aca="false">Planilha!AJ92</f>
        <v>0</v>
      </c>
      <c r="CP92" s="427" t="n">
        <f aca="false">Planilha!AK92</f>
        <v>0</v>
      </c>
      <c r="CQ92" s="427" t="n">
        <f aca="false">Planilha!AL92</f>
        <v>0</v>
      </c>
      <c r="CR92" s="427" t="n">
        <f aca="false">SUM(BT92:CQ92)</f>
        <v>0</v>
      </c>
      <c r="CS92" s="458" t="n">
        <f aca="false">Planilha!H92</f>
        <v>0</v>
      </c>
      <c r="CT92" s="458" t="n">
        <f aca="false">Planilha!AP92</f>
        <v>0</v>
      </c>
      <c r="CU92" s="458" t="n">
        <f aca="false">Planilha!AQ92</f>
        <v>0</v>
      </c>
      <c r="CV92" s="458" t="n">
        <f aca="false">Planilha!AR92</f>
        <v>0</v>
      </c>
      <c r="CW92" s="458" t="n">
        <f aca="false">Planilha!AS92</f>
        <v>0</v>
      </c>
      <c r="CX92" s="458" t="n">
        <f aca="false">Planilha!AT92</f>
        <v>0</v>
      </c>
      <c r="CY92" s="458" t="n">
        <f aca="false">Planilha!AU92</f>
        <v>0</v>
      </c>
      <c r="CZ92" s="458" t="n">
        <f aca="false">Planilha!AV92</f>
        <v>0</v>
      </c>
      <c r="DA92" s="458" t="n">
        <f aca="false">Planilha!AW92</f>
        <v>0</v>
      </c>
      <c r="DB92" s="458" t="n">
        <f aca="false">Planilha!AX92</f>
        <v>0</v>
      </c>
      <c r="DC92" s="458" t="n">
        <f aca="false">Planilha!AY92</f>
        <v>0</v>
      </c>
      <c r="DD92" s="458" t="n">
        <f aca="false">Planilha!AZ92</f>
        <v>0</v>
      </c>
      <c r="DE92" s="521" t="n">
        <f aca="false">Planilha!BA92</f>
        <v>0</v>
      </c>
      <c r="DF92" s="521" t="n">
        <f aca="false">Planilha!BB92</f>
        <v>0</v>
      </c>
      <c r="DG92" s="521" t="n">
        <f aca="false">Planilha!BC92</f>
        <v>0</v>
      </c>
      <c r="DH92" s="521" t="n">
        <f aca="false">Planilha!BD92</f>
        <v>0</v>
      </c>
      <c r="DI92" s="521" t="n">
        <f aca="false">Planilha!BE92</f>
        <v>0</v>
      </c>
      <c r="DJ92" s="521" t="n">
        <f aca="false">Planilha!BF92</f>
        <v>0</v>
      </c>
      <c r="DK92" s="521" t="n">
        <f aca="false">Planilha!BG92</f>
        <v>0</v>
      </c>
      <c r="DL92" s="521" t="n">
        <f aca="false">Planilha!BH92</f>
        <v>0</v>
      </c>
      <c r="DM92" s="521" t="n">
        <f aca="false">Planilha!BI92</f>
        <v>0</v>
      </c>
      <c r="DN92" s="521" t="n">
        <f aca="false">Planilha!BJ92</f>
        <v>0</v>
      </c>
      <c r="DO92" s="521" t="n">
        <f aca="false">Planilha!BK92</f>
        <v>0</v>
      </c>
      <c r="DP92" s="521" t="n">
        <f aca="false">Planilha!BL92</f>
        <v>0</v>
      </c>
      <c r="DQ92" s="521" t="n">
        <f aca="false">Planilha!BM92</f>
        <v>0</v>
      </c>
      <c r="DR92" s="428"/>
      <c r="DS92" s="429"/>
      <c r="DT92" s="429"/>
      <c r="DU92" s="429"/>
      <c r="DV92" s="429"/>
      <c r="DW92" s="429"/>
      <c r="DX92" s="429"/>
      <c r="DY92" s="429"/>
      <c r="DZ92" s="429"/>
      <c r="EA92" s="429"/>
      <c r="EB92" s="429"/>
      <c r="EC92" s="429"/>
      <c r="ED92" s="429"/>
      <c r="EE92" s="429"/>
      <c r="EF92" s="429"/>
      <c r="EG92" s="429"/>
      <c r="EH92" s="429"/>
      <c r="EI92" s="429"/>
      <c r="EJ92" s="429"/>
      <c r="EK92" s="429"/>
      <c r="EL92" s="429"/>
      <c r="EM92" s="429"/>
      <c r="EN92" s="429"/>
      <c r="EO92" s="429"/>
      <c r="EP92" s="431"/>
      <c r="EQ92" s="431"/>
      <c r="ER92" s="462" t="str">
        <f aca="false">Planilha!C92</f>
        <v>29.6.17</v>
      </c>
      <c r="ES92" s="442" t="n">
        <f aca="false">Planilha!D92</f>
        <v>0</v>
      </c>
      <c r="ET92" s="462" t="n">
        <f aca="false">Planilha!E92</f>
        <v>0</v>
      </c>
      <c r="EU92" s="463" t="n">
        <f aca="false">Planilha!F92</f>
        <v>0</v>
      </c>
      <c r="EV92" s="467" t="n">
        <v>0</v>
      </c>
      <c r="EW92" s="455" t="n">
        <f aca="false">EV92*EU92</f>
        <v>0</v>
      </c>
      <c r="EX92" s="461" t="n">
        <f aca="false">G92</f>
        <v>0</v>
      </c>
      <c r="EY92" s="455" t="n">
        <f aca="false">Planilha!H92</f>
        <v>0</v>
      </c>
      <c r="EZ92" s="467" t="n">
        <f aca="false">EX92-EV92</f>
        <v>0</v>
      </c>
      <c r="FA92" s="451" t="n">
        <f aca="false">IF(EZ92=0,0,EZ92/EV92)</f>
        <v>0</v>
      </c>
    </row>
    <row r="93" s="438" customFormat="true" ht="12" hidden="true" customHeight="false" outlineLevel="0" collapsed="false">
      <c r="A93" s="439"/>
      <c r="B93" s="512"/>
      <c r="C93" s="441" t="s">
        <v>315</v>
      </c>
      <c r="D93" s="442"/>
      <c r="E93" s="561"/>
      <c r="F93" s="463"/>
      <c r="G93" s="445"/>
      <c r="H93" s="446" t="n">
        <f aca="false">+F93*G93</f>
        <v>0</v>
      </c>
      <c r="I93" s="549"/>
      <c r="J93" s="415"/>
      <c r="K93" s="462" t="str">
        <f aca="false">Planilha!C93</f>
        <v>29.6.18</v>
      </c>
      <c r="L93" s="442" t="n">
        <f aca="false">Planilha!D93</f>
        <v>0</v>
      </c>
      <c r="M93" s="462" t="n">
        <f aca="false">Planilha!E93</f>
        <v>0</v>
      </c>
      <c r="N93" s="463" t="n">
        <f aca="false">Planilha!F93</f>
        <v>0</v>
      </c>
      <c r="O93" s="464"/>
      <c r="P93" s="464"/>
      <c r="Q93" s="464"/>
      <c r="R93" s="464"/>
      <c r="S93" s="464"/>
      <c r="T93" s="464"/>
      <c r="U93" s="464"/>
      <c r="V93" s="464"/>
      <c r="W93" s="464"/>
      <c r="X93" s="464"/>
      <c r="Y93" s="464"/>
      <c r="Z93" s="464"/>
      <c r="AA93" s="550"/>
      <c r="AB93" s="550"/>
      <c r="AC93" s="550"/>
      <c r="AD93" s="550"/>
      <c r="AE93" s="550"/>
      <c r="AF93" s="550"/>
      <c r="AG93" s="550"/>
      <c r="AH93" s="550"/>
      <c r="AI93" s="550"/>
      <c r="AJ93" s="550"/>
      <c r="AK93" s="550"/>
      <c r="AL93" s="550"/>
      <c r="AM93" s="551" t="n">
        <f aca="false">SUM(O93:AL93)</f>
        <v>0</v>
      </c>
      <c r="AN93" s="454" t="n">
        <f aca="false">IF(F93=0,0,((F93/F93)-AM93))</f>
        <v>0</v>
      </c>
      <c r="AO93" s="455" t="n">
        <f aca="false">Planilha!H93</f>
        <v>0</v>
      </c>
      <c r="AP93" s="465" t="n">
        <f aca="false">O93*AO93</f>
        <v>0</v>
      </c>
      <c r="AQ93" s="465" t="n">
        <f aca="false">P93*$AO93</f>
        <v>0</v>
      </c>
      <c r="AR93" s="465" t="n">
        <f aca="false">Q93*$AO93</f>
        <v>0</v>
      </c>
      <c r="AS93" s="465" t="n">
        <f aca="false">R93*$AO93</f>
        <v>0</v>
      </c>
      <c r="AT93" s="465" t="n">
        <f aca="false">S93*$AO93</f>
        <v>0</v>
      </c>
      <c r="AU93" s="465" t="n">
        <f aca="false">T93*$AO93</f>
        <v>0</v>
      </c>
      <c r="AV93" s="465" t="n">
        <f aca="false">U93*$AO93</f>
        <v>0</v>
      </c>
      <c r="AW93" s="465" t="n">
        <f aca="false">V93*$AO93</f>
        <v>0</v>
      </c>
      <c r="AX93" s="455" t="n">
        <f aca="false">W93*$AO93</f>
        <v>0</v>
      </c>
      <c r="AY93" s="465" t="n">
        <f aca="false">X93*$AO93</f>
        <v>0</v>
      </c>
      <c r="AZ93" s="465" t="n">
        <f aca="false">Y93*$AO93</f>
        <v>0</v>
      </c>
      <c r="BA93" s="465" t="n">
        <f aca="false">Z93*$AO93</f>
        <v>0</v>
      </c>
      <c r="BB93" s="465" t="n">
        <f aca="false">AA93*$AO93</f>
        <v>0</v>
      </c>
      <c r="BC93" s="465" t="n">
        <f aca="false">AB93*$AO93</f>
        <v>0</v>
      </c>
      <c r="BD93" s="465" t="n">
        <f aca="false">AC93*$AO93</f>
        <v>0</v>
      </c>
      <c r="BE93" s="465" t="n">
        <f aca="false">AD93*$AO93</f>
        <v>0</v>
      </c>
      <c r="BF93" s="465" t="n">
        <f aca="false">AE93*$AO93</f>
        <v>0</v>
      </c>
      <c r="BG93" s="465" t="n">
        <f aca="false">AF93*$AO93</f>
        <v>0</v>
      </c>
      <c r="BH93" s="465" t="n">
        <f aca="false">AG93*$AO93</f>
        <v>0</v>
      </c>
      <c r="BI93" s="465" t="n">
        <f aca="false">AH93*$AO93</f>
        <v>0</v>
      </c>
      <c r="BJ93" s="465" t="n">
        <f aca="false">AI93*$AO93</f>
        <v>0</v>
      </c>
      <c r="BK93" s="465" t="n">
        <f aca="false">AJ93*$AO93</f>
        <v>0</v>
      </c>
      <c r="BL93" s="465" t="n">
        <f aca="false">AK93*$AO93</f>
        <v>0</v>
      </c>
      <c r="BM93" s="465" t="n">
        <f aca="false">AL93*$AO93</f>
        <v>0</v>
      </c>
      <c r="BN93" s="466" t="n">
        <f aca="false">SUM(AP93:BM93)</f>
        <v>0</v>
      </c>
      <c r="BO93" s="415"/>
      <c r="BP93" s="457" t="str">
        <f aca="false">Planilha!C93</f>
        <v>29.6.18</v>
      </c>
      <c r="BQ93" s="520" t="n">
        <f aca="false">Planilha!D93</f>
        <v>0</v>
      </c>
      <c r="BR93" s="425" t="n">
        <f aca="false">Planilha!E93</f>
        <v>0</v>
      </c>
      <c r="BS93" s="426" t="n">
        <f aca="false">Planilha!N93</f>
        <v>0</v>
      </c>
      <c r="BT93" s="427" t="n">
        <f aca="false">Planilha!O93</f>
        <v>0</v>
      </c>
      <c r="BU93" s="427" t="n">
        <f aca="false">Planilha!P93</f>
        <v>0</v>
      </c>
      <c r="BV93" s="427" t="n">
        <f aca="false">Planilha!Q93</f>
        <v>0</v>
      </c>
      <c r="BW93" s="427" t="n">
        <f aca="false">Planilha!R93</f>
        <v>0</v>
      </c>
      <c r="BX93" s="427" t="n">
        <f aca="false">Planilha!S93</f>
        <v>0</v>
      </c>
      <c r="BY93" s="427" t="n">
        <f aca="false">Planilha!T93</f>
        <v>0</v>
      </c>
      <c r="BZ93" s="427" t="n">
        <f aca="false">Planilha!U93</f>
        <v>0</v>
      </c>
      <c r="CA93" s="427" t="n">
        <f aca="false">Planilha!V93</f>
        <v>0</v>
      </c>
      <c r="CB93" s="427" t="n">
        <f aca="false">Planilha!W93</f>
        <v>0</v>
      </c>
      <c r="CC93" s="427" t="n">
        <f aca="false">Planilha!X93</f>
        <v>0</v>
      </c>
      <c r="CD93" s="427" t="n">
        <f aca="false">Planilha!Y93</f>
        <v>0</v>
      </c>
      <c r="CE93" s="427" t="n">
        <f aca="false">Planilha!Z93</f>
        <v>0</v>
      </c>
      <c r="CF93" s="427" t="n">
        <f aca="false">Planilha!AA93</f>
        <v>0</v>
      </c>
      <c r="CG93" s="427" t="n">
        <f aca="false">Planilha!AB93</f>
        <v>0</v>
      </c>
      <c r="CH93" s="427" t="n">
        <f aca="false">Planilha!AC93</f>
        <v>0</v>
      </c>
      <c r="CI93" s="427" t="n">
        <f aca="false">Planilha!AD93</f>
        <v>0</v>
      </c>
      <c r="CJ93" s="427" t="n">
        <f aca="false">Planilha!AE93</f>
        <v>0</v>
      </c>
      <c r="CK93" s="427" t="n">
        <f aca="false">Planilha!AF93</f>
        <v>0</v>
      </c>
      <c r="CL93" s="427" t="n">
        <f aca="false">Planilha!AG93</f>
        <v>0</v>
      </c>
      <c r="CM93" s="427" t="n">
        <f aca="false">Planilha!AH93</f>
        <v>0</v>
      </c>
      <c r="CN93" s="427" t="n">
        <f aca="false">Planilha!AI93</f>
        <v>0</v>
      </c>
      <c r="CO93" s="427" t="n">
        <f aca="false">Planilha!AJ93</f>
        <v>0</v>
      </c>
      <c r="CP93" s="427" t="n">
        <f aca="false">Planilha!AK93</f>
        <v>0</v>
      </c>
      <c r="CQ93" s="427" t="n">
        <f aca="false">Planilha!AL93</f>
        <v>0</v>
      </c>
      <c r="CR93" s="427" t="n">
        <f aca="false">SUM(BT93:CQ93)</f>
        <v>0</v>
      </c>
      <c r="CS93" s="458" t="n">
        <f aca="false">Planilha!H93</f>
        <v>0</v>
      </c>
      <c r="CT93" s="458" t="n">
        <f aca="false">Planilha!AP93</f>
        <v>0</v>
      </c>
      <c r="CU93" s="458" t="n">
        <f aca="false">Planilha!AQ93</f>
        <v>0</v>
      </c>
      <c r="CV93" s="458" t="n">
        <f aca="false">Planilha!AR93</f>
        <v>0</v>
      </c>
      <c r="CW93" s="458" t="n">
        <f aca="false">Planilha!AS93</f>
        <v>0</v>
      </c>
      <c r="CX93" s="458" t="n">
        <f aca="false">Planilha!AT93</f>
        <v>0</v>
      </c>
      <c r="CY93" s="458" t="n">
        <f aca="false">Planilha!AU93</f>
        <v>0</v>
      </c>
      <c r="CZ93" s="458" t="n">
        <f aca="false">Planilha!AV93</f>
        <v>0</v>
      </c>
      <c r="DA93" s="458" t="n">
        <f aca="false">Planilha!AW93</f>
        <v>0</v>
      </c>
      <c r="DB93" s="458" t="n">
        <f aca="false">Planilha!AX93</f>
        <v>0</v>
      </c>
      <c r="DC93" s="458" t="n">
        <f aca="false">Planilha!AY93</f>
        <v>0</v>
      </c>
      <c r="DD93" s="458" t="n">
        <f aca="false">Planilha!AZ93</f>
        <v>0</v>
      </c>
      <c r="DE93" s="521" t="n">
        <f aca="false">Planilha!BA93</f>
        <v>0</v>
      </c>
      <c r="DF93" s="521" t="n">
        <f aca="false">Planilha!BB93</f>
        <v>0</v>
      </c>
      <c r="DG93" s="521" t="n">
        <f aca="false">Planilha!BC93</f>
        <v>0</v>
      </c>
      <c r="DH93" s="521" t="n">
        <f aca="false">Planilha!BD93</f>
        <v>0</v>
      </c>
      <c r="DI93" s="521" t="n">
        <f aca="false">Planilha!BE93</f>
        <v>0</v>
      </c>
      <c r="DJ93" s="521" t="n">
        <f aca="false">Planilha!BF93</f>
        <v>0</v>
      </c>
      <c r="DK93" s="521" t="n">
        <f aca="false">Planilha!BG93</f>
        <v>0</v>
      </c>
      <c r="DL93" s="521" t="n">
        <f aca="false">Planilha!BH93</f>
        <v>0</v>
      </c>
      <c r="DM93" s="521" t="n">
        <f aca="false">Planilha!BI93</f>
        <v>0</v>
      </c>
      <c r="DN93" s="521" t="n">
        <f aca="false">Planilha!BJ93</f>
        <v>0</v>
      </c>
      <c r="DO93" s="521" t="n">
        <f aca="false">Planilha!BK93</f>
        <v>0</v>
      </c>
      <c r="DP93" s="521" t="n">
        <f aca="false">Planilha!BL93</f>
        <v>0</v>
      </c>
      <c r="DQ93" s="521" t="n">
        <f aca="false">Planilha!BM93</f>
        <v>0</v>
      </c>
      <c r="DR93" s="428"/>
      <c r="DS93" s="429"/>
      <c r="DT93" s="429"/>
      <c r="DU93" s="429"/>
      <c r="DV93" s="429"/>
      <c r="DW93" s="429"/>
      <c r="DX93" s="429"/>
      <c r="DY93" s="429"/>
      <c r="DZ93" s="429"/>
      <c r="EA93" s="429"/>
      <c r="EB93" s="429"/>
      <c r="EC93" s="429"/>
      <c r="ED93" s="429"/>
      <c r="EE93" s="429"/>
      <c r="EF93" s="429"/>
      <c r="EG93" s="429"/>
      <c r="EH93" s="429"/>
      <c r="EI93" s="429"/>
      <c r="EJ93" s="429"/>
      <c r="EK93" s="429"/>
      <c r="EL93" s="429"/>
      <c r="EM93" s="429"/>
      <c r="EN93" s="429"/>
      <c r="EO93" s="429"/>
      <c r="EP93" s="431"/>
      <c r="EQ93" s="431"/>
      <c r="ER93" s="462" t="str">
        <f aca="false">Planilha!C93</f>
        <v>29.6.18</v>
      </c>
      <c r="ES93" s="442" t="n">
        <f aca="false">Planilha!D93</f>
        <v>0</v>
      </c>
      <c r="ET93" s="462" t="n">
        <f aca="false">Planilha!E93</f>
        <v>0</v>
      </c>
      <c r="EU93" s="463" t="n">
        <f aca="false">Planilha!F93</f>
        <v>0</v>
      </c>
      <c r="EV93" s="467" t="n">
        <v>0</v>
      </c>
      <c r="EW93" s="455" t="n">
        <f aca="false">EV93*EU93</f>
        <v>0</v>
      </c>
      <c r="EX93" s="461" t="n">
        <f aca="false">G93</f>
        <v>0</v>
      </c>
      <c r="EY93" s="455" t="n">
        <f aca="false">Planilha!H93</f>
        <v>0</v>
      </c>
      <c r="EZ93" s="467" t="n">
        <f aca="false">EX93-EV93</f>
        <v>0</v>
      </c>
      <c r="FA93" s="451" t="n">
        <f aca="false">IF(EZ93=0,0,EZ93/EV93)</f>
        <v>0</v>
      </c>
    </row>
    <row r="94" s="438" customFormat="true" ht="12" hidden="true" customHeight="false" outlineLevel="0" collapsed="false">
      <c r="A94" s="439"/>
      <c r="B94" s="512"/>
      <c r="C94" s="441" t="s">
        <v>316</v>
      </c>
      <c r="D94" s="442"/>
      <c r="E94" s="561"/>
      <c r="F94" s="463"/>
      <c r="G94" s="445"/>
      <c r="H94" s="446" t="n">
        <f aca="false">+F94*G94</f>
        <v>0</v>
      </c>
      <c r="I94" s="549"/>
      <c r="J94" s="415"/>
      <c r="K94" s="462" t="str">
        <f aca="false">Planilha!C94</f>
        <v>29.6.19</v>
      </c>
      <c r="L94" s="442" t="n">
        <f aca="false">Planilha!D94</f>
        <v>0</v>
      </c>
      <c r="M94" s="462" t="n">
        <f aca="false">Planilha!E94</f>
        <v>0</v>
      </c>
      <c r="N94" s="463" t="n">
        <f aca="false">Planilha!F94</f>
        <v>0</v>
      </c>
      <c r="O94" s="464"/>
      <c r="P94" s="464"/>
      <c r="Q94" s="464"/>
      <c r="R94" s="464"/>
      <c r="S94" s="464"/>
      <c r="T94" s="464"/>
      <c r="U94" s="464"/>
      <c r="V94" s="464"/>
      <c r="W94" s="464"/>
      <c r="X94" s="464"/>
      <c r="Y94" s="464"/>
      <c r="Z94" s="464"/>
      <c r="AA94" s="550"/>
      <c r="AB94" s="550"/>
      <c r="AC94" s="550"/>
      <c r="AD94" s="550"/>
      <c r="AE94" s="550"/>
      <c r="AF94" s="550"/>
      <c r="AG94" s="550"/>
      <c r="AH94" s="550"/>
      <c r="AI94" s="550"/>
      <c r="AJ94" s="550"/>
      <c r="AK94" s="550"/>
      <c r="AL94" s="550"/>
      <c r="AM94" s="551" t="n">
        <f aca="false">SUM(O94:AL94)</f>
        <v>0</v>
      </c>
      <c r="AN94" s="454" t="n">
        <f aca="false">IF(F94=0,0,((F94/F94)-AM94))</f>
        <v>0</v>
      </c>
      <c r="AO94" s="455" t="n">
        <f aca="false">Planilha!H94</f>
        <v>0</v>
      </c>
      <c r="AP94" s="465" t="n">
        <f aca="false">O94*AO94</f>
        <v>0</v>
      </c>
      <c r="AQ94" s="465" t="n">
        <f aca="false">P94*$AO94</f>
        <v>0</v>
      </c>
      <c r="AR94" s="465" t="n">
        <f aca="false">Q94*$AO94</f>
        <v>0</v>
      </c>
      <c r="AS94" s="465" t="n">
        <f aca="false">R94*$AO94</f>
        <v>0</v>
      </c>
      <c r="AT94" s="465" t="n">
        <f aca="false">S94*$AO94</f>
        <v>0</v>
      </c>
      <c r="AU94" s="465" t="n">
        <f aca="false">T94*$AO94</f>
        <v>0</v>
      </c>
      <c r="AV94" s="465" t="n">
        <f aca="false">U94*$AO94</f>
        <v>0</v>
      </c>
      <c r="AW94" s="465" t="n">
        <f aca="false">V94*$AO94</f>
        <v>0</v>
      </c>
      <c r="AX94" s="455" t="n">
        <f aca="false">W94*$AO94</f>
        <v>0</v>
      </c>
      <c r="AY94" s="465" t="n">
        <f aca="false">X94*$AO94</f>
        <v>0</v>
      </c>
      <c r="AZ94" s="465" t="n">
        <f aca="false">Y94*$AO94</f>
        <v>0</v>
      </c>
      <c r="BA94" s="465" t="n">
        <f aca="false">Z94*$AO94</f>
        <v>0</v>
      </c>
      <c r="BB94" s="465" t="n">
        <f aca="false">AA94*$AO94</f>
        <v>0</v>
      </c>
      <c r="BC94" s="465" t="n">
        <f aca="false">AB94*$AO94</f>
        <v>0</v>
      </c>
      <c r="BD94" s="465" t="n">
        <f aca="false">AC94*$AO94</f>
        <v>0</v>
      </c>
      <c r="BE94" s="465" t="n">
        <f aca="false">AD94*$AO94</f>
        <v>0</v>
      </c>
      <c r="BF94" s="465" t="n">
        <f aca="false">AE94*$AO94</f>
        <v>0</v>
      </c>
      <c r="BG94" s="465" t="n">
        <f aca="false">AF94*$AO94</f>
        <v>0</v>
      </c>
      <c r="BH94" s="465" t="n">
        <f aca="false">AG94*$AO94</f>
        <v>0</v>
      </c>
      <c r="BI94" s="465" t="n">
        <f aca="false">AH94*$AO94</f>
        <v>0</v>
      </c>
      <c r="BJ94" s="465" t="n">
        <f aca="false">AI94*$AO94</f>
        <v>0</v>
      </c>
      <c r="BK94" s="465" t="n">
        <f aca="false">AJ94*$AO94</f>
        <v>0</v>
      </c>
      <c r="BL94" s="465" t="n">
        <f aca="false">AK94*$AO94</f>
        <v>0</v>
      </c>
      <c r="BM94" s="465" t="n">
        <f aca="false">AL94*$AO94</f>
        <v>0</v>
      </c>
      <c r="BN94" s="466" t="n">
        <f aca="false">SUM(AP94:BM94)</f>
        <v>0</v>
      </c>
      <c r="BO94" s="415"/>
      <c r="BP94" s="457" t="str">
        <f aca="false">Planilha!C94</f>
        <v>29.6.19</v>
      </c>
      <c r="BQ94" s="520" t="n">
        <f aca="false">Planilha!D94</f>
        <v>0</v>
      </c>
      <c r="BR94" s="425" t="n">
        <f aca="false">Planilha!E94</f>
        <v>0</v>
      </c>
      <c r="BS94" s="426" t="n">
        <f aca="false">Planilha!N94</f>
        <v>0</v>
      </c>
      <c r="BT94" s="427" t="n">
        <f aca="false">Planilha!O94</f>
        <v>0</v>
      </c>
      <c r="BU94" s="427" t="n">
        <f aca="false">Planilha!P94</f>
        <v>0</v>
      </c>
      <c r="BV94" s="427" t="n">
        <f aca="false">Planilha!Q94</f>
        <v>0</v>
      </c>
      <c r="BW94" s="427" t="n">
        <f aca="false">Planilha!R94</f>
        <v>0</v>
      </c>
      <c r="BX94" s="427" t="n">
        <f aca="false">Planilha!S94</f>
        <v>0</v>
      </c>
      <c r="BY94" s="427" t="n">
        <f aca="false">Planilha!T94</f>
        <v>0</v>
      </c>
      <c r="BZ94" s="427" t="n">
        <f aca="false">Planilha!U94</f>
        <v>0</v>
      </c>
      <c r="CA94" s="427" t="n">
        <f aca="false">Planilha!V94</f>
        <v>0</v>
      </c>
      <c r="CB94" s="427" t="n">
        <f aca="false">Planilha!W94</f>
        <v>0</v>
      </c>
      <c r="CC94" s="427" t="n">
        <f aca="false">Planilha!X94</f>
        <v>0</v>
      </c>
      <c r="CD94" s="427" t="n">
        <f aca="false">Planilha!Y94</f>
        <v>0</v>
      </c>
      <c r="CE94" s="427" t="n">
        <f aca="false">Planilha!Z94</f>
        <v>0</v>
      </c>
      <c r="CF94" s="427" t="n">
        <f aca="false">Planilha!AA94</f>
        <v>0</v>
      </c>
      <c r="CG94" s="427" t="n">
        <f aca="false">Planilha!AB94</f>
        <v>0</v>
      </c>
      <c r="CH94" s="427" t="n">
        <f aca="false">Planilha!AC94</f>
        <v>0</v>
      </c>
      <c r="CI94" s="427" t="n">
        <f aca="false">Planilha!AD94</f>
        <v>0</v>
      </c>
      <c r="CJ94" s="427" t="n">
        <f aca="false">Planilha!AE94</f>
        <v>0</v>
      </c>
      <c r="CK94" s="427" t="n">
        <f aca="false">Planilha!AF94</f>
        <v>0</v>
      </c>
      <c r="CL94" s="427" t="n">
        <f aca="false">Planilha!AG94</f>
        <v>0</v>
      </c>
      <c r="CM94" s="427" t="n">
        <f aca="false">Planilha!AH94</f>
        <v>0</v>
      </c>
      <c r="CN94" s="427" t="n">
        <f aca="false">Planilha!AI94</f>
        <v>0</v>
      </c>
      <c r="CO94" s="427" t="n">
        <f aca="false">Planilha!AJ94</f>
        <v>0</v>
      </c>
      <c r="CP94" s="427" t="n">
        <f aca="false">Planilha!AK94</f>
        <v>0</v>
      </c>
      <c r="CQ94" s="427" t="n">
        <f aca="false">Planilha!AL94</f>
        <v>0</v>
      </c>
      <c r="CR94" s="427" t="n">
        <f aca="false">SUM(BT94:CQ94)</f>
        <v>0</v>
      </c>
      <c r="CS94" s="458" t="n">
        <f aca="false">Planilha!H94</f>
        <v>0</v>
      </c>
      <c r="CT94" s="458" t="n">
        <f aca="false">Planilha!AP94</f>
        <v>0</v>
      </c>
      <c r="CU94" s="458" t="n">
        <f aca="false">Planilha!AQ94</f>
        <v>0</v>
      </c>
      <c r="CV94" s="458" t="n">
        <f aca="false">Planilha!AR94</f>
        <v>0</v>
      </c>
      <c r="CW94" s="458" t="n">
        <f aca="false">Planilha!AS94</f>
        <v>0</v>
      </c>
      <c r="CX94" s="458" t="n">
        <f aca="false">Planilha!AT94</f>
        <v>0</v>
      </c>
      <c r="CY94" s="458" t="n">
        <f aca="false">Planilha!AU94</f>
        <v>0</v>
      </c>
      <c r="CZ94" s="458" t="n">
        <f aca="false">Planilha!AV94</f>
        <v>0</v>
      </c>
      <c r="DA94" s="458" t="n">
        <f aca="false">Planilha!AW94</f>
        <v>0</v>
      </c>
      <c r="DB94" s="458" t="n">
        <f aca="false">Planilha!AX94</f>
        <v>0</v>
      </c>
      <c r="DC94" s="458" t="n">
        <f aca="false">Planilha!AY94</f>
        <v>0</v>
      </c>
      <c r="DD94" s="458" t="n">
        <f aca="false">Planilha!AZ94</f>
        <v>0</v>
      </c>
      <c r="DE94" s="521" t="n">
        <f aca="false">Planilha!BA94</f>
        <v>0</v>
      </c>
      <c r="DF94" s="521" t="n">
        <f aca="false">Planilha!BB94</f>
        <v>0</v>
      </c>
      <c r="DG94" s="521" t="n">
        <f aca="false">Planilha!BC94</f>
        <v>0</v>
      </c>
      <c r="DH94" s="521" t="n">
        <f aca="false">Planilha!BD94</f>
        <v>0</v>
      </c>
      <c r="DI94" s="521" t="n">
        <f aca="false">Planilha!BE94</f>
        <v>0</v>
      </c>
      <c r="DJ94" s="521" t="n">
        <f aca="false">Planilha!BF94</f>
        <v>0</v>
      </c>
      <c r="DK94" s="521" t="n">
        <f aca="false">Planilha!BG94</f>
        <v>0</v>
      </c>
      <c r="DL94" s="521" t="n">
        <f aca="false">Planilha!BH94</f>
        <v>0</v>
      </c>
      <c r="DM94" s="521" t="n">
        <f aca="false">Planilha!BI94</f>
        <v>0</v>
      </c>
      <c r="DN94" s="521" t="n">
        <f aca="false">Planilha!BJ94</f>
        <v>0</v>
      </c>
      <c r="DO94" s="521" t="n">
        <f aca="false">Planilha!BK94</f>
        <v>0</v>
      </c>
      <c r="DP94" s="521" t="n">
        <f aca="false">Planilha!BL94</f>
        <v>0</v>
      </c>
      <c r="DQ94" s="521" t="n">
        <f aca="false">Planilha!BM94</f>
        <v>0</v>
      </c>
      <c r="DR94" s="428"/>
      <c r="DS94" s="429"/>
      <c r="DT94" s="429"/>
      <c r="DU94" s="429"/>
      <c r="DV94" s="429"/>
      <c r="DW94" s="429"/>
      <c r="DX94" s="429"/>
      <c r="DY94" s="429"/>
      <c r="DZ94" s="429"/>
      <c r="EA94" s="429"/>
      <c r="EB94" s="429"/>
      <c r="EC94" s="429"/>
      <c r="ED94" s="429"/>
      <c r="EE94" s="429"/>
      <c r="EF94" s="429"/>
      <c r="EG94" s="429"/>
      <c r="EH94" s="429"/>
      <c r="EI94" s="429"/>
      <c r="EJ94" s="429"/>
      <c r="EK94" s="429"/>
      <c r="EL94" s="429"/>
      <c r="EM94" s="429"/>
      <c r="EN94" s="429"/>
      <c r="EO94" s="429"/>
      <c r="EP94" s="431"/>
      <c r="EQ94" s="431"/>
      <c r="ER94" s="462" t="str">
        <f aca="false">Planilha!C94</f>
        <v>29.6.19</v>
      </c>
      <c r="ES94" s="442" t="n">
        <f aca="false">Planilha!D94</f>
        <v>0</v>
      </c>
      <c r="ET94" s="462" t="n">
        <f aca="false">Planilha!E94</f>
        <v>0</v>
      </c>
      <c r="EU94" s="463" t="n">
        <f aca="false">Planilha!F94</f>
        <v>0</v>
      </c>
      <c r="EV94" s="467" t="n">
        <v>0</v>
      </c>
      <c r="EW94" s="455" t="n">
        <f aca="false">EV94*EU94</f>
        <v>0</v>
      </c>
      <c r="EX94" s="461" t="n">
        <f aca="false">G94</f>
        <v>0</v>
      </c>
      <c r="EY94" s="455" t="n">
        <f aca="false">Planilha!H94</f>
        <v>0</v>
      </c>
      <c r="EZ94" s="467" t="n">
        <f aca="false">EX94-EV94</f>
        <v>0</v>
      </c>
      <c r="FA94" s="451" t="n">
        <f aca="false">IF(EZ94=0,0,EZ94/EV94)</f>
        <v>0</v>
      </c>
    </row>
    <row r="95" s="438" customFormat="true" ht="12" hidden="true" customHeight="false" outlineLevel="0" collapsed="false">
      <c r="A95" s="439"/>
      <c r="B95" s="512"/>
      <c r="C95" s="441" t="s">
        <v>317</v>
      </c>
      <c r="D95" s="442"/>
      <c r="E95" s="561"/>
      <c r="F95" s="463"/>
      <c r="G95" s="445"/>
      <c r="H95" s="446" t="n">
        <f aca="false">+F95*G95</f>
        <v>0</v>
      </c>
      <c r="I95" s="549"/>
      <c r="J95" s="415"/>
      <c r="K95" s="462" t="str">
        <f aca="false">Planilha!C95</f>
        <v>29.6.20</v>
      </c>
      <c r="L95" s="442" t="n">
        <f aca="false">Planilha!D95</f>
        <v>0</v>
      </c>
      <c r="M95" s="462" t="n">
        <f aca="false">Planilha!E95</f>
        <v>0</v>
      </c>
      <c r="N95" s="463" t="n">
        <f aca="false">Planilha!F95</f>
        <v>0</v>
      </c>
      <c r="O95" s="464"/>
      <c r="P95" s="464"/>
      <c r="Q95" s="464"/>
      <c r="R95" s="464"/>
      <c r="S95" s="464"/>
      <c r="T95" s="464"/>
      <c r="U95" s="464"/>
      <c r="V95" s="464"/>
      <c r="W95" s="464"/>
      <c r="X95" s="464"/>
      <c r="Y95" s="464"/>
      <c r="Z95" s="464"/>
      <c r="AA95" s="550"/>
      <c r="AB95" s="550"/>
      <c r="AC95" s="550"/>
      <c r="AD95" s="550"/>
      <c r="AE95" s="550"/>
      <c r="AF95" s="550"/>
      <c r="AG95" s="550"/>
      <c r="AH95" s="550"/>
      <c r="AI95" s="550"/>
      <c r="AJ95" s="550"/>
      <c r="AK95" s="550"/>
      <c r="AL95" s="550"/>
      <c r="AM95" s="551" t="n">
        <f aca="false">SUM(O95:AL95)</f>
        <v>0</v>
      </c>
      <c r="AN95" s="454" t="n">
        <f aca="false">IF(F95=0,0,((F95/F95)-AM95))</f>
        <v>0</v>
      </c>
      <c r="AO95" s="455" t="n">
        <f aca="false">Planilha!H95</f>
        <v>0</v>
      </c>
      <c r="AP95" s="465" t="n">
        <f aca="false">O95*AO95</f>
        <v>0</v>
      </c>
      <c r="AQ95" s="465" t="n">
        <f aca="false">P95*$AO95</f>
        <v>0</v>
      </c>
      <c r="AR95" s="465" t="n">
        <f aca="false">Q95*$AO95</f>
        <v>0</v>
      </c>
      <c r="AS95" s="465" t="n">
        <f aca="false">R95*$AO95</f>
        <v>0</v>
      </c>
      <c r="AT95" s="465" t="n">
        <f aca="false">S95*$AO95</f>
        <v>0</v>
      </c>
      <c r="AU95" s="465" t="n">
        <f aca="false">T95*$AO95</f>
        <v>0</v>
      </c>
      <c r="AV95" s="465" t="n">
        <f aca="false">U95*$AO95</f>
        <v>0</v>
      </c>
      <c r="AW95" s="465" t="n">
        <f aca="false">V95*$AO95</f>
        <v>0</v>
      </c>
      <c r="AX95" s="455" t="n">
        <f aca="false">W95*$AO95</f>
        <v>0</v>
      </c>
      <c r="AY95" s="465" t="n">
        <f aca="false">X95*$AO95</f>
        <v>0</v>
      </c>
      <c r="AZ95" s="465" t="n">
        <f aca="false">Y95*$AO95</f>
        <v>0</v>
      </c>
      <c r="BA95" s="465" t="n">
        <f aca="false">Z95*$AO95</f>
        <v>0</v>
      </c>
      <c r="BB95" s="465" t="n">
        <f aca="false">AA95*$AO95</f>
        <v>0</v>
      </c>
      <c r="BC95" s="465" t="n">
        <f aca="false">AB95*$AO95</f>
        <v>0</v>
      </c>
      <c r="BD95" s="465" t="n">
        <f aca="false">AC95*$AO95</f>
        <v>0</v>
      </c>
      <c r="BE95" s="465" t="n">
        <f aca="false">AD95*$AO95</f>
        <v>0</v>
      </c>
      <c r="BF95" s="465" t="n">
        <f aca="false">AE95*$AO95</f>
        <v>0</v>
      </c>
      <c r="BG95" s="465" t="n">
        <f aca="false">AF95*$AO95</f>
        <v>0</v>
      </c>
      <c r="BH95" s="465" t="n">
        <f aca="false">AG95*$AO95</f>
        <v>0</v>
      </c>
      <c r="BI95" s="465" t="n">
        <f aca="false">AH95*$AO95</f>
        <v>0</v>
      </c>
      <c r="BJ95" s="465" t="n">
        <f aca="false">AI95*$AO95</f>
        <v>0</v>
      </c>
      <c r="BK95" s="465" t="n">
        <f aca="false">AJ95*$AO95</f>
        <v>0</v>
      </c>
      <c r="BL95" s="465" t="n">
        <f aca="false">AK95*$AO95</f>
        <v>0</v>
      </c>
      <c r="BM95" s="465" t="n">
        <f aca="false">AL95*$AO95</f>
        <v>0</v>
      </c>
      <c r="BN95" s="466" t="n">
        <f aca="false">SUM(AP95:BM95)</f>
        <v>0</v>
      </c>
      <c r="BO95" s="415"/>
      <c r="BP95" s="457" t="str">
        <f aca="false">Planilha!C95</f>
        <v>29.6.20</v>
      </c>
      <c r="BQ95" s="520" t="n">
        <f aca="false">Planilha!D95</f>
        <v>0</v>
      </c>
      <c r="BR95" s="425" t="n">
        <f aca="false">Planilha!E95</f>
        <v>0</v>
      </c>
      <c r="BS95" s="426" t="n">
        <f aca="false">Planilha!N95</f>
        <v>0</v>
      </c>
      <c r="BT95" s="427" t="n">
        <f aca="false">Planilha!O95</f>
        <v>0</v>
      </c>
      <c r="BU95" s="427" t="n">
        <f aca="false">Planilha!P95</f>
        <v>0</v>
      </c>
      <c r="BV95" s="427" t="n">
        <f aca="false">Planilha!Q95</f>
        <v>0</v>
      </c>
      <c r="BW95" s="427" t="n">
        <f aca="false">Planilha!R95</f>
        <v>0</v>
      </c>
      <c r="BX95" s="427" t="n">
        <f aca="false">Planilha!S95</f>
        <v>0</v>
      </c>
      <c r="BY95" s="427" t="n">
        <f aca="false">Planilha!T95</f>
        <v>0</v>
      </c>
      <c r="BZ95" s="427" t="n">
        <f aca="false">Planilha!U95</f>
        <v>0</v>
      </c>
      <c r="CA95" s="427" t="n">
        <f aca="false">Planilha!V95</f>
        <v>0</v>
      </c>
      <c r="CB95" s="427" t="n">
        <f aca="false">Planilha!W95</f>
        <v>0</v>
      </c>
      <c r="CC95" s="427" t="n">
        <f aca="false">Planilha!X95</f>
        <v>0</v>
      </c>
      <c r="CD95" s="427" t="n">
        <f aca="false">Planilha!Y95</f>
        <v>0</v>
      </c>
      <c r="CE95" s="427" t="n">
        <f aca="false">Planilha!Z95</f>
        <v>0</v>
      </c>
      <c r="CF95" s="427" t="n">
        <f aca="false">Planilha!AA95</f>
        <v>0</v>
      </c>
      <c r="CG95" s="427" t="n">
        <f aca="false">Planilha!AB95</f>
        <v>0</v>
      </c>
      <c r="CH95" s="427" t="n">
        <f aca="false">Planilha!AC95</f>
        <v>0</v>
      </c>
      <c r="CI95" s="427" t="n">
        <f aca="false">Planilha!AD95</f>
        <v>0</v>
      </c>
      <c r="CJ95" s="427" t="n">
        <f aca="false">Planilha!AE95</f>
        <v>0</v>
      </c>
      <c r="CK95" s="427" t="n">
        <f aca="false">Planilha!AF95</f>
        <v>0</v>
      </c>
      <c r="CL95" s="427" t="n">
        <f aca="false">Planilha!AG95</f>
        <v>0</v>
      </c>
      <c r="CM95" s="427" t="n">
        <f aca="false">Planilha!AH95</f>
        <v>0</v>
      </c>
      <c r="CN95" s="427" t="n">
        <f aca="false">Planilha!AI95</f>
        <v>0</v>
      </c>
      <c r="CO95" s="427" t="n">
        <f aca="false">Planilha!AJ95</f>
        <v>0</v>
      </c>
      <c r="CP95" s="427" t="n">
        <f aca="false">Planilha!AK95</f>
        <v>0</v>
      </c>
      <c r="CQ95" s="427" t="n">
        <f aca="false">Planilha!AL95</f>
        <v>0</v>
      </c>
      <c r="CR95" s="427" t="n">
        <f aca="false">SUM(BT95:CQ95)</f>
        <v>0</v>
      </c>
      <c r="CS95" s="458" t="n">
        <f aca="false">Planilha!H95</f>
        <v>0</v>
      </c>
      <c r="CT95" s="458" t="n">
        <f aca="false">Planilha!AP95</f>
        <v>0</v>
      </c>
      <c r="CU95" s="458" t="n">
        <f aca="false">Planilha!AQ95</f>
        <v>0</v>
      </c>
      <c r="CV95" s="458" t="n">
        <f aca="false">Planilha!AR95</f>
        <v>0</v>
      </c>
      <c r="CW95" s="458" t="n">
        <f aca="false">Planilha!AS95</f>
        <v>0</v>
      </c>
      <c r="CX95" s="458" t="n">
        <f aca="false">Planilha!AT95</f>
        <v>0</v>
      </c>
      <c r="CY95" s="458" t="n">
        <f aca="false">Planilha!AU95</f>
        <v>0</v>
      </c>
      <c r="CZ95" s="458" t="n">
        <f aca="false">Planilha!AV95</f>
        <v>0</v>
      </c>
      <c r="DA95" s="458" t="n">
        <f aca="false">Planilha!AW95</f>
        <v>0</v>
      </c>
      <c r="DB95" s="458" t="n">
        <f aca="false">Planilha!AX95</f>
        <v>0</v>
      </c>
      <c r="DC95" s="458" t="n">
        <f aca="false">Planilha!AY95</f>
        <v>0</v>
      </c>
      <c r="DD95" s="458" t="n">
        <f aca="false">Planilha!AZ95</f>
        <v>0</v>
      </c>
      <c r="DE95" s="521" t="n">
        <f aca="false">Planilha!BA95</f>
        <v>0</v>
      </c>
      <c r="DF95" s="521" t="n">
        <f aca="false">Planilha!BB95</f>
        <v>0</v>
      </c>
      <c r="DG95" s="521" t="n">
        <f aca="false">Planilha!BC95</f>
        <v>0</v>
      </c>
      <c r="DH95" s="521" t="n">
        <f aca="false">Planilha!BD95</f>
        <v>0</v>
      </c>
      <c r="DI95" s="521" t="n">
        <f aca="false">Planilha!BE95</f>
        <v>0</v>
      </c>
      <c r="DJ95" s="521" t="n">
        <f aca="false">Planilha!BF95</f>
        <v>0</v>
      </c>
      <c r="DK95" s="521" t="n">
        <f aca="false">Planilha!BG95</f>
        <v>0</v>
      </c>
      <c r="DL95" s="521" t="n">
        <f aca="false">Planilha!BH95</f>
        <v>0</v>
      </c>
      <c r="DM95" s="521" t="n">
        <f aca="false">Planilha!BI95</f>
        <v>0</v>
      </c>
      <c r="DN95" s="521" t="n">
        <f aca="false">Planilha!BJ95</f>
        <v>0</v>
      </c>
      <c r="DO95" s="521" t="n">
        <f aca="false">Planilha!BK95</f>
        <v>0</v>
      </c>
      <c r="DP95" s="521" t="n">
        <f aca="false">Planilha!BL95</f>
        <v>0</v>
      </c>
      <c r="DQ95" s="521" t="n">
        <f aca="false">Planilha!BM95</f>
        <v>0</v>
      </c>
      <c r="DR95" s="428"/>
      <c r="DS95" s="429"/>
      <c r="DT95" s="429"/>
      <c r="DU95" s="429"/>
      <c r="DV95" s="429"/>
      <c r="DW95" s="429"/>
      <c r="DX95" s="429"/>
      <c r="DY95" s="429"/>
      <c r="DZ95" s="429"/>
      <c r="EA95" s="429"/>
      <c r="EB95" s="429"/>
      <c r="EC95" s="429"/>
      <c r="ED95" s="429"/>
      <c r="EE95" s="429"/>
      <c r="EF95" s="429"/>
      <c r="EG95" s="429"/>
      <c r="EH95" s="429"/>
      <c r="EI95" s="429"/>
      <c r="EJ95" s="429"/>
      <c r="EK95" s="429"/>
      <c r="EL95" s="429"/>
      <c r="EM95" s="429"/>
      <c r="EN95" s="429"/>
      <c r="EO95" s="429"/>
      <c r="EP95" s="431"/>
      <c r="EQ95" s="431"/>
      <c r="ER95" s="462" t="str">
        <f aca="false">Planilha!C95</f>
        <v>29.6.20</v>
      </c>
      <c r="ES95" s="442" t="n">
        <f aca="false">Planilha!D95</f>
        <v>0</v>
      </c>
      <c r="ET95" s="462" t="n">
        <f aca="false">Planilha!E95</f>
        <v>0</v>
      </c>
      <c r="EU95" s="463" t="n">
        <f aca="false">Planilha!F95</f>
        <v>0</v>
      </c>
      <c r="EV95" s="467" t="n">
        <v>0</v>
      </c>
      <c r="EW95" s="455" t="n">
        <f aca="false">EV95*EU95</f>
        <v>0</v>
      </c>
      <c r="EX95" s="461" t="n">
        <f aca="false">G95</f>
        <v>0</v>
      </c>
      <c r="EY95" s="455" t="n">
        <f aca="false">Planilha!H95</f>
        <v>0</v>
      </c>
      <c r="EZ95" s="467" t="n">
        <f aca="false">EX95-EV95</f>
        <v>0</v>
      </c>
      <c r="FA95" s="451" t="n">
        <f aca="false">IF(EZ95=0,0,EZ95/EV95)</f>
        <v>0</v>
      </c>
    </row>
    <row r="96" s="438" customFormat="true" ht="12" hidden="true" customHeight="false" outlineLevel="0" collapsed="false">
      <c r="A96" s="439"/>
      <c r="B96" s="512"/>
      <c r="C96" s="441" t="s">
        <v>318</v>
      </c>
      <c r="D96" s="442"/>
      <c r="E96" s="561"/>
      <c r="F96" s="463"/>
      <c r="G96" s="445"/>
      <c r="H96" s="446" t="n">
        <f aca="false">+F96*G96</f>
        <v>0</v>
      </c>
      <c r="I96" s="549"/>
      <c r="J96" s="415"/>
      <c r="K96" s="462" t="str">
        <f aca="false">Planilha!C96</f>
        <v>29.6.21</v>
      </c>
      <c r="L96" s="442" t="n">
        <f aca="false">Planilha!D96</f>
        <v>0</v>
      </c>
      <c r="M96" s="462" t="n">
        <f aca="false">Planilha!E96</f>
        <v>0</v>
      </c>
      <c r="N96" s="463" t="n">
        <f aca="false">Planilha!F96</f>
        <v>0</v>
      </c>
      <c r="O96" s="464"/>
      <c r="P96" s="464"/>
      <c r="Q96" s="464"/>
      <c r="R96" s="464"/>
      <c r="S96" s="464"/>
      <c r="T96" s="464"/>
      <c r="U96" s="464"/>
      <c r="V96" s="464"/>
      <c r="W96" s="464"/>
      <c r="X96" s="464"/>
      <c r="Y96" s="464"/>
      <c r="Z96" s="464"/>
      <c r="AA96" s="550"/>
      <c r="AB96" s="550"/>
      <c r="AC96" s="550"/>
      <c r="AD96" s="550"/>
      <c r="AE96" s="550"/>
      <c r="AF96" s="550"/>
      <c r="AG96" s="550"/>
      <c r="AH96" s="550"/>
      <c r="AI96" s="550"/>
      <c r="AJ96" s="550"/>
      <c r="AK96" s="550"/>
      <c r="AL96" s="550"/>
      <c r="AM96" s="551" t="n">
        <f aca="false">SUM(O96:AL96)</f>
        <v>0</v>
      </c>
      <c r="AN96" s="454" t="n">
        <f aca="false">IF(F96=0,0,((F96/F96)-AM96))</f>
        <v>0</v>
      </c>
      <c r="AO96" s="455" t="n">
        <f aca="false">Planilha!H96</f>
        <v>0</v>
      </c>
      <c r="AP96" s="465" t="n">
        <f aca="false">O96*AO96</f>
        <v>0</v>
      </c>
      <c r="AQ96" s="465" t="n">
        <f aca="false">P96*$AO96</f>
        <v>0</v>
      </c>
      <c r="AR96" s="465" t="n">
        <f aca="false">Q96*$AO96</f>
        <v>0</v>
      </c>
      <c r="AS96" s="465" t="n">
        <f aca="false">R96*$AO96</f>
        <v>0</v>
      </c>
      <c r="AT96" s="465" t="n">
        <f aca="false">S96*$AO96</f>
        <v>0</v>
      </c>
      <c r="AU96" s="465" t="n">
        <f aca="false">T96*$AO96</f>
        <v>0</v>
      </c>
      <c r="AV96" s="465" t="n">
        <f aca="false">U96*$AO96</f>
        <v>0</v>
      </c>
      <c r="AW96" s="465" t="n">
        <f aca="false">V96*$AO96</f>
        <v>0</v>
      </c>
      <c r="AX96" s="455" t="n">
        <f aca="false">W96*$AO96</f>
        <v>0</v>
      </c>
      <c r="AY96" s="465" t="n">
        <f aca="false">X96*$AO96</f>
        <v>0</v>
      </c>
      <c r="AZ96" s="465" t="n">
        <f aca="false">Y96*$AO96</f>
        <v>0</v>
      </c>
      <c r="BA96" s="465" t="n">
        <f aca="false">Z96*$AO96</f>
        <v>0</v>
      </c>
      <c r="BB96" s="465" t="n">
        <f aca="false">AA96*$AO96</f>
        <v>0</v>
      </c>
      <c r="BC96" s="465" t="n">
        <f aca="false">AB96*$AO96</f>
        <v>0</v>
      </c>
      <c r="BD96" s="465" t="n">
        <f aca="false">AC96*$AO96</f>
        <v>0</v>
      </c>
      <c r="BE96" s="465" t="n">
        <f aca="false">AD96*$AO96</f>
        <v>0</v>
      </c>
      <c r="BF96" s="465" t="n">
        <f aca="false">AE96*$AO96</f>
        <v>0</v>
      </c>
      <c r="BG96" s="465" t="n">
        <f aca="false">AF96*$AO96</f>
        <v>0</v>
      </c>
      <c r="BH96" s="465" t="n">
        <f aca="false">AG96*$AO96</f>
        <v>0</v>
      </c>
      <c r="BI96" s="465" t="n">
        <f aca="false">AH96*$AO96</f>
        <v>0</v>
      </c>
      <c r="BJ96" s="465" t="n">
        <f aca="false">AI96*$AO96</f>
        <v>0</v>
      </c>
      <c r="BK96" s="465" t="n">
        <f aca="false">AJ96*$AO96</f>
        <v>0</v>
      </c>
      <c r="BL96" s="465" t="n">
        <f aca="false">AK96*$AO96</f>
        <v>0</v>
      </c>
      <c r="BM96" s="465" t="n">
        <f aca="false">AL96*$AO96</f>
        <v>0</v>
      </c>
      <c r="BN96" s="466" t="n">
        <f aca="false">SUM(AP96:BM96)</f>
        <v>0</v>
      </c>
      <c r="BO96" s="415"/>
      <c r="BP96" s="457" t="str">
        <f aca="false">Planilha!C96</f>
        <v>29.6.21</v>
      </c>
      <c r="BQ96" s="520" t="n">
        <f aca="false">Planilha!D96</f>
        <v>0</v>
      </c>
      <c r="BR96" s="425" t="n">
        <f aca="false">Planilha!E96</f>
        <v>0</v>
      </c>
      <c r="BS96" s="426" t="n">
        <f aca="false">Planilha!N96</f>
        <v>0</v>
      </c>
      <c r="BT96" s="427" t="n">
        <f aca="false">Planilha!O96</f>
        <v>0</v>
      </c>
      <c r="BU96" s="427" t="n">
        <f aca="false">Planilha!P96</f>
        <v>0</v>
      </c>
      <c r="BV96" s="427" t="n">
        <f aca="false">Planilha!Q96</f>
        <v>0</v>
      </c>
      <c r="BW96" s="427" t="n">
        <f aca="false">Planilha!R96</f>
        <v>0</v>
      </c>
      <c r="BX96" s="427" t="n">
        <f aca="false">Planilha!S96</f>
        <v>0</v>
      </c>
      <c r="BY96" s="427" t="n">
        <f aca="false">Planilha!T96</f>
        <v>0</v>
      </c>
      <c r="BZ96" s="427" t="n">
        <f aca="false">Planilha!U96</f>
        <v>0</v>
      </c>
      <c r="CA96" s="427" t="n">
        <f aca="false">Planilha!V96</f>
        <v>0</v>
      </c>
      <c r="CB96" s="427" t="n">
        <f aca="false">Planilha!W96</f>
        <v>0</v>
      </c>
      <c r="CC96" s="427" t="n">
        <f aca="false">Planilha!X96</f>
        <v>0</v>
      </c>
      <c r="CD96" s="427" t="n">
        <f aca="false">Planilha!Y96</f>
        <v>0</v>
      </c>
      <c r="CE96" s="427" t="n">
        <f aca="false">Planilha!Z96</f>
        <v>0</v>
      </c>
      <c r="CF96" s="427" t="n">
        <f aca="false">Planilha!AA96</f>
        <v>0</v>
      </c>
      <c r="CG96" s="427" t="n">
        <f aca="false">Planilha!AB96</f>
        <v>0</v>
      </c>
      <c r="CH96" s="427" t="n">
        <f aca="false">Planilha!AC96</f>
        <v>0</v>
      </c>
      <c r="CI96" s="427" t="n">
        <f aca="false">Planilha!AD96</f>
        <v>0</v>
      </c>
      <c r="CJ96" s="427" t="n">
        <f aca="false">Planilha!AE96</f>
        <v>0</v>
      </c>
      <c r="CK96" s="427" t="n">
        <f aca="false">Planilha!AF96</f>
        <v>0</v>
      </c>
      <c r="CL96" s="427" t="n">
        <f aca="false">Planilha!AG96</f>
        <v>0</v>
      </c>
      <c r="CM96" s="427" t="n">
        <f aca="false">Planilha!AH96</f>
        <v>0</v>
      </c>
      <c r="CN96" s="427" t="n">
        <f aca="false">Planilha!AI96</f>
        <v>0</v>
      </c>
      <c r="CO96" s="427" t="n">
        <f aca="false">Planilha!AJ96</f>
        <v>0</v>
      </c>
      <c r="CP96" s="427" t="n">
        <f aca="false">Planilha!AK96</f>
        <v>0</v>
      </c>
      <c r="CQ96" s="427" t="n">
        <f aca="false">Planilha!AL96</f>
        <v>0</v>
      </c>
      <c r="CR96" s="427" t="n">
        <f aca="false">SUM(BT96:CQ96)</f>
        <v>0</v>
      </c>
      <c r="CS96" s="458" t="n">
        <f aca="false">Planilha!H96</f>
        <v>0</v>
      </c>
      <c r="CT96" s="458" t="n">
        <f aca="false">Planilha!AP96</f>
        <v>0</v>
      </c>
      <c r="CU96" s="458" t="n">
        <f aca="false">Planilha!AQ96</f>
        <v>0</v>
      </c>
      <c r="CV96" s="458" t="n">
        <f aca="false">Planilha!AR96</f>
        <v>0</v>
      </c>
      <c r="CW96" s="458" t="n">
        <f aca="false">Planilha!AS96</f>
        <v>0</v>
      </c>
      <c r="CX96" s="458" t="n">
        <f aca="false">Planilha!AT96</f>
        <v>0</v>
      </c>
      <c r="CY96" s="458" t="n">
        <f aca="false">Planilha!AU96</f>
        <v>0</v>
      </c>
      <c r="CZ96" s="458" t="n">
        <f aca="false">Planilha!AV96</f>
        <v>0</v>
      </c>
      <c r="DA96" s="458" t="n">
        <f aca="false">Planilha!AW96</f>
        <v>0</v>
      </c>
      <c r="DB96" s="458" t="n">
        <f aca="false">Planilha!AX96</f>
        <v>0</v>
      </c>
      <c r="DC96" s="458" t="n">
        <f aca="false">Planilha!AY96</f>
        <v>0</v>
      </c>
      <c r="DD96" s="458" t="n">
        <f aca="false">Planilha!AZ96</f>
        <v>0</v>
      </c>
      <c r="DE96" s="521" t="n">
        <f aca="false">Planilha!BA96</f>
        <v>0</v>
      </c>
      <c r="DF96" s="521" t="n">
        <f aca="false">Planilha!BB96</f>
        <v>0</v>
      </c>
      <c r="DG96" s="521" t="n">
        <f aca="false">Planilha!BC96</f>
        <v>0</v>
      </c>
      <c r="DH96" s="521" t="n">
        <f aca="false">Planilha!BD96</f>
        <v>0</v>
      </c>
      <c r="DI96" s="521" t="n">
        <f aca="false">Planilha!BE96</f>
        <v>0</v>
      </c>
      <c r="DJ96" s="521" t="n">
        <f aca="false">Planilha!BF96</f>
        <v>0</v>
      </c>
      <c r="DK96" s="521" t="n">
        <f aca="false">Planilha!BG96</f>
        <v>0</v>
      </c>
      <c r="DL96" s="521" t="n">
        <f aca="false">Planilha!BH96</f>
        <v>0</v>
      </c>
      <c r="DM96" s="521" t="n">
        <f aca="false">Planilha!BI96</f>
        <v>0</v>
      </c>
      <c r="DN96" s="521" t="n">
        <f aca="false">Planilha!BJ96</f>
        <v>0</v>
      </c>
      <c r="DO96" s="521" t="n">
        <f aca="false">Planilha!BK96</f>
        <v>0</v>
      </c>
      <c r="DP96" s="521" t="n">
        <f aca="false">Planilha!BL96</f>
        <v>0</v>
      </c>
      <c r="DQ96" s="521" t="n">
        <f aca="false">Planilha!BM96</f>
        <v>0</v>
      </c>
      <c r="DR96" s="428"/>
      <c r="DS96" s="429"/>
      <c r="DT96" s="429"/>
      <c r="DU96" s="429"/>
      <c r="DV96" s="429"/>
      <c r="DW96" s="429"/>
      <c r="DX96" s="429"/>
      <c r="DY96" s="429"/>
      <c r="DZ96" s="429"/>
      <c r="EA96" s="429"/>
      <c r="EB96" s="429"/>
      <c r="EC96" s="429"/>
      <c r="ED96" s="429"/>
      <c r="EE96" s="429"/>
      <c r="EF96" s="429"/>
      <c r="EG96" s="429"/>
      <c r="EH96" s="429"/>
      <c r="EI96" s="429"/>
      <c r="EJ96" s="429"/>
      <c r="EK96" s="429"/>
      <c r="EL96" s="429"/>
      <c r="EM96" s="429"/>
      <c r="EN96" s="429"/>
      <c r="EO96" s="429"/>
      <c r="EP96" s="431"/>
      <c r="EQ96" s="431"/>
      <c r="ER96" s="462" t="str">
        <f aca="false">Planilha!C96</f>
        <v>29.6.21</v>
      </c>
      <c r="ES96" s="442" t="n">
        <f aca="false">Planilha!D96</f>
        <v>0</v>
      </c>
      <c r="ET96" s="462" t="n">
        <f aca="false">Planilha!E96</f>
        <v>0</v>
      </c>
      <c r="EU96" s="463" t="n">
        <f aca="false">Planilha!F96</f>
        <v>0</v>
      </c>
      <c r="EV96" s="467" t="n">
        <v>0</v>
      </c>
      <c r="EW96" s="455" t="n">
        <f aca="false">EV96*EU96</f>
        <v>0</v>
      </c>
      <c r="EX96" s="461" t="n">
        <f aca="false">G96</f>
        <v>0</v>
      </c>
      <c r="EY96" s="455" t="n">
        <f aca="false">Planilha!H96</f>
        <v>0</v>
      </c>
      <c r="EZ96" s="467" t="n">
        <f aca="false">EX96-EV96</f>
        <v>0</v>
      </c>
      <c r="FA96" s="451" t="n">
        <f aca="false">IF(EZ96=0,0,EZ96/EV96)</f>
        <v>0</v>
      </c>
    </row>
    <row r="97" s="438" customFormat="true" ht="12" hidden="true" customHeight="false" outlineLevel="0" collapsed="false">
      <c r="A97" s="439"/>
      <c r="B97" s="512"/>
      <c r="C97" s="441" t="s">
        <v>319</v>
      </c>
      <c r="D97" s="442"/>
      <c r="E97" s="561"/>
      <c r="F97" s="463"/>
      <c r="G97" s="445"/>
      <c r="H97" s="446" t="n">
        <f aca="false">+F97*G97</f>
        <v>0</v>
      </c>
      <c r="I97" s="549"/>
      <c r="J97" s="415"/>
      <c r="K97" s="462" t="str">
        <f aca="false">Planilha!C97</f>
        <v>29.6.22</v>
      </c>
      <c r="L97" s="442" t="n">
        <f aca="false">Planilha!D97</f>
        <v>0</v>
      </c>
      <c r="M97" s="462" t="n">
        <f aca="false">Planilha!E97</f>
        <v>0</v>
      </c>
      <c r="N97" s="463" t="n">
        <f aca="false">Planilha!F97</f>
        <v>0</v>
      </c>
      <c r="O97" s="464"/>
      <c r="P97" s="464"/>
      <c r="Q97" s="464"/>
      <c r="R97" s="464"/>
      <c r="S97" s="464"/>
      <c r="T97" s="464"/>
      <c r="U97" s="464"/>
      <c r="V97" s="464"/>
      <c r="W97" s="464"/>
      <c r="X97" s="464"/>
      <c r="Y97" s="464"/>
      <c r="Z97" s="464"/>
      <c r="AA97" s="550"/>
      <c r="AB97" s="550"/>
      <c r="AC97" s="550"/>
      <c r="AD97" s="550"/>
      <c r="AE97" s="550"/>
      <c r="AF97" s="550"/>
      <c r="AG97" s="550"/>
      <c r="AH97" s="550"/>
      <c r="AI97" s="550"/>
      <c r="AJ97" s="550"/>
      <c r="AK97" s="550"/>
      <c r="AL97" s="550"/>
      <c r="AM97" s="551" t="n">
        <f aca="false">SUM(O97:AL97)</f>
        <v>0</v>
      </c>
      <c r="AN97" s="454" t="n">
        <f aca="false">IF(F97=0,0,((F97/F97)-AM97))</f>
        <v>0</v>
      </c>
      <c r="AO97" s="455" t="n">
        <f aca="false">Planilha!H97</f>
        <v>0</v>
      </c>
      <c r="AP97" s="465" t="n">
        <f aca="false">O97*AO97</f>
        <v>0</v>
      </c>
      <c r="AQ97" s="465" t="n">
        <f aca="false">P97*$AO97</f>
        <v>0</v>
      </c>
      <c r="AR97" s="465" t="n">
        <f aca="false">Q97*$AO97</f>
        <v>0</v>
      </c>
      <c r="AS97" s="465" t="n">
        <f aca="false">R97*$AO97</f>
        <v>0</v>
      </c>
      <c r="AT97" s="465" t="n">
        <f aca="false">S97*$AO97</f>
        <v>0</v>
      </c>
      <c r="AU97" s="465" t="n">
        <f aca="false">T97*$AO97</f>
        <v>0</v>
      </c>
      <c r="AV97" s="465" t="n">
        <f aca="false">U97*$AO97</f>
        <v>0</v>
      </c>
      <c r="AW97" s="465" t="n">
        <f aca="false">V97*$AO97</f>
        <v>0</v>
      </c>
      <c r="AX97" s="455" t="n">
        <f aca="false">W97*$AO97</f>
        <v>0</v>
      </c>
      <c r="AY97" s="465" t="n">
        <f aca="false">X97*$AO97</f>
        <v>0</v>
      </c>
      <c r="AZ97" s="465" t="n">
        <f aca="false">Y97*$AO97</f>
        <v>0</v>
      </c>
      <c r="BA97" s="465" t="n">
        <f aca="false">Z97*$AO97</f>
        <v>0</v>
      </c>
      <c r="BB97" s="465" t="n">
        <f aca="false">AA97*$AO97</f>
        <v>0</v>
      </c>
      <c r="BC97" s="465" t="n">
        <f aca="false">AB97*$AO97</f>
        <v>0</v>
      </c>
      <c r="BD97" s="465" t="n">
        <f aca="false">AC97*$AO97</f>
        <v>0</v>
      </c>
      <c r="BE97" s="465" t="n">
        <f aca="false">AD97*$AO97</f>
        <v>0</v>
      </c>
      <c r="BF97" s="465" t="n">
        <f aca="false">AE97*$AO97</f>
        <v>0</v>
      </c>
      <c r="BG97" s="465" t="n">
        <f aca="false">AF97*$AO97</f>
        <v>0</v>
      </c>
      <c r="BH97" s="465" t="n">
        <f aca="false">AG97*$AO97</f>
        <v>0</v>
      </c>
      <c r="BI97" s="465" t="n">
        <f aca="false">AH97*$AO97</f>
        <v>0</v>
      </c>
      <c r="BJ97" s="465" t="n">
        <f aca="false">AI97*$AO97</f>
        <v>0</v>
      </c>
      <c r="BK97" s="465" t="n">
        <f aca="false">AJ97*$AO97</f>
        <v>0</v>
      </c>
      <c r="BL97" s="465" t="n">
        <f aca="false">AK97*$AO97</f>
        <v>0</v>
      </c>
      <c r="BM97" s="465" t="n">
        <f aca="false">AL97*$AO97</f>
        <v>0</v>
      </c>
      <c r="BN97" s="466" t="n">
        <f aca="false">SUM(AP97:BM97)</f>
        <v>0</v>
      </c>
      <c r="BO97" s="415"/>
      <c r="BP97" s="457" t="str">
        <f aca="false">Planilha!C97</f>
        <v>29.6.22</v>
      </c>
      <c r="BQ97" s="520" t="n">
        <f aca="false">Planilha!D97</f>
        <v>0</v>
      </c>
      <c r="BR97" s="425" t="n">
        <f aca="false">Planilha!E97</f>
        <v>0</v>
      </c>
      <c r="BS97" s="426" t="n">
        <f aca="false">Planilha!N97</f>
        <v>0</v>
      </c>
      <c r="BT97" s="427" t="n">
        <f aca="false">Planilha!O97</f>
        <v>0</v>
      </c>
      <c r="BU97" s="427" t="n">
        <f aca="false">Planilha!P97</f>
        <v>0</v>
      </c>
      <c r="BV97" s="427" t="n">
        <f aca="false">Planilha!Q97</f>
        <v>0</v>
      </c>
      <c r="BW97" s="427" t="n">
        <f aca="false">Planilha!R97</f>
        <v>0</v>
      </c>
      <c r="BX97" s="427" t="n">
        <f aca="false">Planilha!S97</f>
        <v>0</v>
      </c>
      <c r="BY97" s="427" t="n">
        <f aca="false">Planilha!T97</f>
        <v>0</v>
      </c>
      <c r="BZ97" s="427" t="n">
        <f aca="false">Planilha!U97</f>
        <v>0</v>
      </c>
      <c r="CA97" s="427" t="n">
        <f aca="false">Planilha!V97</f>
        <v>0</v>
      </c>
      <c r="CB97" s="427" t="n">
        <f aca="false">Planilha!W97</f>
        <v>0</v>
      </c>
      <c r="CC97" s="427" t="n">
        <f aca="false">Planilha!X97</f>
        <v>0</v>
      </c>
      <c r="CD97" s="427" t="n">
        <f aca="false">Planilha!Y97</f>
        <v>0</v>
      </c>
      <c r="CE97" s="427" t="n">
        <f aca="false">Planilha!Z97</f>
        <v>0</v>
      </c>
      <c r="CF97" s="427" t="n">
        <f aca="false">Planilha!AA97</f>
        <v>0</v>
      </c>
      <c r="CG97" s="427" t="n">
        <f aca="false">Planilha!AB97</f>
        <v>0</v>
      </c>
      <c r="CH97" s="427" t="n">
        <f aca="false">Planilha!AC97</f>
        <v>0</v>
      </c>
      <c r="CI97" s="427" t="n">
        <f aca="false">Planilha!AD97</f>
        <v>0</v>
      </c>
      <c r="CJ97" s="427" t="n">
        <f aca="false">Planilha!AE97</f>
        <v>0</v>
      </c>
      <c r="CK97" s="427" t="n">
        <f aca="false">Planilha!AF97</f>
        <v>0</v>
      </c>
      <c r="CL97" s="427" t="n">
        <f aca="false">Planilha!AG97</f>
        <v>0</v>
      </c>
      <c r="CM97" s="427" t="n">
        <f aca="false">Planilha!AH97</f>
        <v>0</v>
      </c>
      <c r="CN97" s="427" t="n">
        <f aca="false">Planilha!AI97</f>
        <v>0</v>
      </c>
      <c r="CO97" s="427" t="n">
        <f aca="false">Planilha!AJ97</f>
        <v>0</v>
      </c>
      <c r="CP97" s="427" t="n">
        <f aca="false">Planilha!AK97</f>
        <v>0</v>
      </c>
      <c r="CQ97" s="427" t="n">
        <f aca="false">Planilha!AL97</f>
        <v>0</v>
      </c>
      <c r="CR97" s="427" t="n">
        <f aca="false">SUM(BT97:CQ97)</f>
        <v>0</v>
      </c>
      <c r="CS97" s="458" t="n">
        <f aca="false">Planilha!H97</f>
        <v>0</v>
      </c>
      <c r="CT97" s="458" t="n">
        <f aca="false">Planilha!AP97</f>
        <v>0</v>
      </c>
      <c r="CU97" s="458" t="n">
        <f aca="false">Planilha!AQ97</f>
        <v>0</v>
      </c>
      <c r="CV97" s="458" t="n">
        <f aca="false">Planilha!AR97</f>
        <v>0</v>
      </c>
      <c r="CW97" s="458" t="n">
        <f aca="false">Planilha!AS97</f>
        <v>0</v>
      </c>
      <c r="CX97" s="458" t="n">
        <f aca="false">Planilha!AT97</f>
        <v>0</v>
      </c>
      <c r="CY97" s="458" t="n">
        <f aca="false">Planilha!AU97</f>
        <v>0</v>
      </c>
      <c r="CZ97" s="458" t="n">
        <f aca="false">Planilha!AV97</f>
        <v>0</v>
      </c>
      <c r="DA97" s="458" t="n">
        <f aca="false">Planilha!AW97</f>
        <v>0</v>
      </c>
      <c r="DB97" s="458" t="n">
        <f aca="false">Planilha!AX97</f>
        <v>0</v>
      </c>
      <c r="DC97" s="458" t="n">
        <f aca="false">Planilha!AY97</f>
        <v>0</v>
      </c>
      <c r="DD97" s="458" t="n">
        <f aca="false">Planilha!AZ97</f>
        <v>0</v>
      </c>
      <c r="DE97" s="521" t="n">
        <f aca="false">Planilha!BA97</f>
        <v>0</v>
      </c>
      <c r="DF97" s="521" t="n">
        <f aca="false">Planilha!BB97</f>
        <v>0</v>
      </c>
      <c r="DG97" s="521" t="n">
        <f aca="false">Planilha!BC97</f>
        <v>0</v>
      </c>
      <c r="DH97" s="521" t="n">
        <f aca="false">Planilha!BD97</f>
        <v>0</v>
      </c>
      <c r="DI97" s="521" t="n">
        <f aca="false">Planilha!BE97</f>
        <v>0</v>
      </c>
      <c r="DJ97" s="521" t="n">
        <f aca="false">Planilha!BF97</f>
        <v>0</v>
      </c>
      <c r="DK97" s="521" t="n">
        <f aca="false">Planilha!BG97</f>
        <v>0</v>
      </c>
      <c r="DL97" s="521" t="n">
        <f aca="false">Planilha!BH97</f>
        <v>0</v>
      </c>
      <c r="DM97" s="521" t="n">
        <f aca="false">Planilha!BI97</f>
        <v>0</v>
      </c>
      <c r="DN97" s="521" t="n">
        <f aca="false">Planilha!BJ97</f>
        <v>0</v>
      </c>
      <c r="DO97" s="521" t="n">
        <f aca="false">Planilha!BK97</f>
        <v>0</v>
      </c>
      <c r="DP97" s="521" t="n">
        <f aca="false">Planilha!BL97</f>
        <v>0</v>
      </c>
      <c r="DQ97" s="521" t="n">
        <f aca="false">Planilha!BM97</f>
        <v>0</v>
      </c>
      <c r="DR97" s="428"/>
      <c r="DS97" s="429"/>
      <c r="DT97" s="429"/>
      <c r="DU97" s="429"/>
      <c r="DV97" s="429"/>
      <c r="DW97" s="429"/>
      <c r="DX97" s="429"/>
      <c r="DY97" s="429"/>
      <c r="DZ97" s="429"/>
      <c r="EA97" s="429"/>
      <c r="EB97" s="429"/>
      <c r="EC97" s="429"/>
      <c r="ED97" s="429"/>
      <c r="EE97" s="429"/>
      <c r="EF97" s="429"/>
      <c r="EG97" s="429"/>
      <c r="EH97" s="429"/>
      <c r="EI97" s="429"/>
      <c r="EJ97" s="429"/>
      <c r="EK97" s="429"/>
      <c r="EL97" s="429"/>
      <c r="EM97" s="429"/>
      <c r="EN97" s="429"/>
      <c r="EO97" s="429"/>
      <c r="EP97" s="431"/>
      <c r="EQ97" s="431"/>
      <c r="ER97" s="462" t="str">
        <f aca="false">Planilha!C97</f>
        <v>29.6.22</v>
      </c>
      <c r="ES97" s="442" t="n">
        <f aca="false">Planilha!D97</f>
        <v>0</v>
      </c>
      <c r="ET97" s="462" t="n">
        <f aca="false">Planilha!E97</f>
        <v>0</v>
      </c>
      <c r="EU97" s="463" t="n">
        <f aca="false">Planilha!F97</f>
        <v>0</v>
      </c>
      <c r="EV97" s="467" t="n">
        <v>0</v>
      </c>
      <c r="EW97" s="455" t="n">
        <f aca="false">EV97*EU97</f>
        <v>0</v>
      </c>
      <c r="EX97" s="461" t="n">
        <f aca="false">G97</f>
        <v>0</v>
      </c>
      <c r="EY97" s="455" t="n">
        <f aca="false">Planilha!H97</f>
        <v>0</v>
      </c>
      <c r="EZ97" s="467" t="n">
        <f aca="false">EX97-EV97</f>
        <v>0</v>
      </c>
      <c r="FA97" s="451" t="n">
        <f aca="false">IF(EZ97=0,0,EZ97/EV97)</f>
        <v>0</v>
      </c>
    </row>
    <row r="98" s="438" customFormat="true" ht="12" hidden="true" customHeight="false" outlineLevel="0" collapsed="false">
      <c r="A98" s="439"/>
      <c r="B98" s="512"/>
      <c r="C98" s="441" t="s">
        <v>320</v>
      </c>
      <c r="D98" s="442"/>
      <c r="E98" s="561"/>
      <c r="F98" s="463"/>
      <c r="G98" s="445"/>
      <c r="H98" s="446" t="n">
        <f aca="false">+F98*G98</f>
        <v>0</v>
      </c>
      <c r="I98" s="549"/>
      <c r="J98" s="415"/>
      <c r="K98" s="462" t="str">
        <f aca="false">Planilha!C98</f>
        <v>29.6.23</v>
      </c>
      <c r="L98" s="442" t="n">
        <f aca="false">Planilha!D98</f>
        <v>0</v>
      </c>
      <c r="M98" s="462" t="n">
        <f aca="false">Planilha!E98</f>
        <v>0</v>
      </c>
      <c r="N98" s="463" t="n">
        <f aca="false">Planilha!F98</f>
        <v>0</v>
      </c>
      <c r="O98" s="464"/>
      <c r="P98" s="464"/>
      <c r="Q98" s="464"/>
      <c r="R98" s="464"/>
      <c r="S98" s="464"/>
      <c r="T98" s="464"/>
      <c r="U98" s="464"/>
      <c r="V98" s="464"/>
      <c r="W98" s="464"/>
      <c r="X98" s="464"/>
      <c r="Y98" s="464"/>
      <c r="Z98" s="464"/>
      <c r="AA98" s="550"/>
      <c r="AB98" s="550"/>
      <c r="AC98" s="550"/>
      <c r="AD98" s="550"/>
      <c r="AE98" s="550"/>
      <c r="AF98" s="550"/>
      <c r="AG98" s="550"/>
      <c r="AH98" s="550"/>
      <c r="AI98" s="550"/>
      <c r="AJ98" s="550"/>
      <c r="AK98" s="550"/>
      <c r="AL98" s="550"/>
      <c r="AM98" s="551" t="n">
        <f aca="false">SUM(O98:AL98)</f>
        <v>0</v>
      </c>
      <c r="AN98" s="454" t="n">
        <f aca="false">IF(F98=0,0,((F98/F98)-AM98))</f>
        <v>0</v>
      </c>
      <c r="AO98" s="455" t="n">
        <f aca="false">Planilha!H98</f>
        <v>0</v>
      </c>
      <c r="AP98" s="465" t="n">
        <f aca="false">O98*AO98</f>
        <v>0</v>
      </c>
      <c r="AQ98" s="465" t="n">
        <f aca="false">P98*$AO98</f>
        <v>0</v>
      </c>
      <c r="AR98" s="465" t="n">
        <f aca="false">Q98*$AO98</f>
        <v>0</v>
      </c>
      <c r="AS98" s="465" t="n">
        <f aca="false">R98*$AO98</f>
        <v>0</v>
      </c>
      <c r="AT98" s="465" t="n">
        <f aca="false">S98*$AO98</f>
        <v>0</v>
      </c>
      <c r="AU98" s="465" t="n">
        <f aca="false">T98*$AO98</f>
        <v>0</v>
      </c>
      <c r="AV98" s="465" t="n">
        <f aca="false">U98*$AO98</f>
        <v>0</v>
      </c>
      <c r="AW98" s="465" t="n">
        <f aca="false">V98*$AO98</f>
        <v>0</v>
      </c>
      <c r="AX98" s="455" t="n">
        <f aca="false">W98*$AO98</f>
        <v>0</v>
      </c>
      <c r="AY98" s="465" t="n">
        <f aca="false">X98*$AO98</f>
        <v>0</v>
      </c>
      <c r="AZ98" s="465" t="n">
        <f aca="false">Y98*$AO98</f>
        <v>0</v>
      </c>
      <c r="BA98" s="465" t="n">
        <f aca="false">Z98*$AO98</f>
        <v>0</v>
      </c>
      <c r="BB98" s="465" t="n">
        <f aca="false">AA98*$AO98</f>
        <v>0</v>
      </c>
      <c r="BC98" s="465" t="n">
        <f aca="false">AB98*$AO98</f>
        <v>0</v>
      </c>
      <c r="BD98" s="465" t="n">
        <f aca="false">AC98*$AO98</f>
        <v>0</v>
      </c>
      <c r="BE98" s="465" t="n">
        <f aca="false">AD98*$AO98</f>
        <v>0</v>
      </c>
      <c r="BF98" s="465" t="n">
        <f aca="false">AE98*$AO98</f>
        <v>0</v>
      </c>
      <c r="BG98" s="465" t="n">
        <f aca="false">AF98*$AO98</f>
        <v>0</v>
      </c>
      <c r="BH98" s="465" t="n">
        <f aca="false">AG98*$AO98</f>
        <v>0</v>
      </c>
      <c r="BI98" s="465" t="n">
        <f aca="false">AH98*$AO98</f>
        <v>0</v>
      </c>
      <c r="BJ98" s="465" t="n">
        <f aca="false">AI98*$AO98</f>
        <v>0</v>
      </c>
      <c r="BK98" s="465" t="n">
        <f aca="false">AJ98*$AO98</f>
        <v>0</v>
      </c>
      <c r="BL98" s="465" t="n">
        <f aca="false">AK98*$AO98</f>
        <v>0</v>
      </c>
      <c r="BM98" s="465" t="n">
        <f aca="false">AL98*$AO98</f>
        <v>0</v>
      </c>
      <c r="BN98" s="466" t="n">
        <f aca="false">SUM(AP98:BM98)</f>
        <v>0</v>
      </c>
      <c r="BO98" s="415"/>
      <c r="BP98" s="457" t="str">
        <f aca="false">Planilha!C98</f>
        <v>29.6.23</v>
      </c>
      <c r="BQ98" s="520" t="n">
        <f aca="false">Planilha!D98</f>
        <v>0</v>
      </c>
      <c r="BR98" s="425" t="n">
        <f aca="false">Planilha!E98</f>
        <v>0</v>
      </c>
      <c r="BS98" s="426" t="n">
        <f aca="false">Planilha!N98</f>
        <v>0</v>
      </c>
      <c r="BT98" s="427" t="n">
        <f aca="false">Planilha!O98</f>
        <v>0</v>
      </c>
      <c r="BU98" s="427" t="n">
        <f aca="false">Planilha!P98</f>
        <v>0</v>
      </c>
      <c r="BV98" s="427" t="n">
        <f aca="false">Planilha!Q98</f>
        <v>0</v>
      </c>
      <c r="BW98" s="427" t="n">
        <f aca="false">Planilha!R98</f>
        <v>0</v>
      </c>
      <c r="BX98" s="427" t="n">
        <f aca="false">Planilha!S98</f>
        <v>0</v>
      </c>
      <c r="BY98" s="427" t="n">
        <f aca="false">Planilha!T98</f>
        <v>0</v>
      </c>
      <c r="BZ98" s="427" t="n">
        <f aca="false">Planilha!U98</f>
        <v>0</v>
      </c>
      <c r="CA98" s="427" t="n">
        <f aca="false">Planilha!V98</f>
        <v>0</v>
      </c>
      <c r="CB98" s="427" t="n">
        <f aca="false">Planilha!W98</f>
        <v>0</v>
      </c>
      <c r="CC98" s="427" t="n">
        <f aca="false">Planilha!X98</f>
        <v>0</v>
      </c>
      <c r="CD98" s="427" t="n">
        <f aca="false">Planilha!Y98</f>
        <v>0</v>
      </c>
      <c r="CE98" s="427" t="n">
        <f aca="false">Planilha!Z98</f>
        <v>0</v>
      </c>
      <c r="CF98" s="427" t="n">
        <f aca="false">Planilha!AA98</f>
        <v>0</v>
      </c>
      <c r="CG98" s="427" t="n">
        <f aca="false">Planilha!AB98</f>
        <v>0</v>
      </c>
      <c r="CH98" s="427" t="n">
        <f aca="false">Planilha!AC98</f>
        <v>0</v>
      </c>
      <c r="CI98" s="427" t="n">
        <f aca="false">Planilha!AD98</f>
        <v>0</v>
      </c>
      <c r="CJ98" s="427" t="n">
        <f aca="false">Planilha!AE98</f>
        <v>0</v>
      </c>
      <c r="CK98" s="427" t="n">
        <f aca="false">Planilha!AF98</f>
        <v>0</v>
      </c>
      <c r="CL98" s="427" t="n">
        <f aca="false">Planilha!AG98</f>
        <v>0</v>
      </c>
      <c r="CM98" s="427" t="n">
        <f aca="false">Planilha!AH98</f>
        <v>0</v>
      </c>
      <c r="CN98" s="427" t="n">
        <f aca="false">Planilha!AI98</f>
        <v>0</v>
      </c>
      <c r="CO98" s="427" t="n">
        <f aca="false">Planilha!AJ98</f>
        <v>0</v>
      </c>
      <c r="CP98" s="427" t="n">
        <f aca="false">Planilha!AK98</f>
        <v>0</v>
      </c>
      <c r="CQ98" s="427" t="n">
        <f aca="false">Planilha!AL98</f>
        <v>0</v>
      </c>
      <c r="CR98" s="427" t="n">
        <f aca="false">SUM(BT98:CQ98)</f>
        <v>0</v>
      </c>
      <c r="CS98" s="458" t="n">
        <f aca="false">Planilha!H98</f>
        <v>0</v>
      </c>
      <c r="CT98" s="458" t="n">
        <f aca="false">Planilha!AP98</f>
        <v>0</v>
      </c>
      <c r="CU98" s="458" t="n">
        <f aca="false">Planilha!AQ98</f>
        <v>0</v>
      </c>
      <c r="CV98" s="458" t="n">
        <f aca="false">Planilha!AR98</f>
        <v>0</v>
      </c>
      <c r="CW98" s="458" t="n">
        <f aca="false">Planilha!AS98</f>
        <v>0</v>
      </c>
      <c r="CX98" s="458" t="n">
        <f aca="false">Planilha!AT98</f>
        <v>0</v>
      </c>
      <c r="CY98" s="458" t="n">
        <f aca="false">Planilha!AU98</f>
        <v>0</v>
      </c>
      <c r="CZ98" s="458" t="n">
        <f aca="false">Planilha!AV98</f>
        <v>0</v>
      </c>
      <c r="DA98" s="458" t="n">
        <f aca="false">Planilha!AW98</f>
        <v>0</v>
      </c>
      <c r="DB98" s="458" t="n">
        <f aca="false">Planilha!AX98</f>
        <v>0</v>
      </c>
      <c r="DC98" s="458" t="n">
        <f aca="false">Planilha!AY98</f>
        <v>0</v>
      </c>
      <c r="DD98" s="458" t="n">
        <f aca="false">Planilha!AZ98</f>
        <v>0</v>
      </c>
      <c r="DE98" s="521" t="n">
        <f aca="false">Planilha!BA98</f>
        <v>0</v>
      </c>
      <c r="DF98" s="521" t="n">
        <f aca="false">Planilha!BB98</f>
        <v>0</v>
      </c>
      <c r="DG98" s="521" t="n">
        <f aca="false">Planilha!BC98</f>
        <v>0</v>
      </c>
      <c r="DH98" s="521" t="n">
        <f aca="false">Planilha!BD98</f>
        <v>0</v>
      </c>
      <c r="DI98" s="521" t="n">
        <f aca="false">Planilha!BE98</f>
        <v>0</v>
      </c>
      <c r="DJ98" s="521" t="n">
        <f aca="false">Planilha!BF98</f>
        <v>0</v>
      </c>
      <c r="DK98" s="521" t="n">
        <f aca="false">Planilha!BG98</f>
        <v>0</v>
      </c>
      <c r="DL98" s="521" t="n">
        <f aca="false">Planilha!BH98</f>
        <v>0</v>
      </c>
      <c r="DM98" s="521" t="n">
        <f aca="false">Planilha!BI98</f>
        <v>0</v>
      </c>
      <c r="DN98" s="521" t="n">
        <f aca="false">Planilha!BJ98</f>
        <v>0</v>
      </c>
      <c r="DO98" s="521" t="n">
        <f aca="false">Planilha!BK98</f>
        <v>0</v>
      </c>
      <c r="DP98" s="521" t="n">
        <f aca="false">Planilha!BL98</f>
        <v>0</v>
      </c>
      <c r="DQ98" s="521" t="n">
        <f aca="false">Planilha!BM98</f>
        <v>0</v>
      </c>
      <c r="DR98" s="428"/>
      <c r="DS98" s="429"/>
      <c r="DT98" s="429"/>
      <c r="DU98" s="429"/>
      <c r="DV98" s="429"/>
      <c r="DW98" s="429"/>
      <c r="DX98" s="429"/>
      <c r="DY98" s="429"/>
      <c r="DZ98" s="429"/>
      <c r="EA98" s="429"/>
      <c r="EB98" s="429"/>
      <c r="EC98" s="429"/>
      <c r="ED98" s="429"/>
      <c r="EE98" s="429"/>
      <c r="EF98" s="429"/>
      <c r="EG98" s="429"/>
      <c r="EH98" s="429"/>
      <c r="EI98" s="429"/>
      <c r="EJ98" s="429"/>
      <c r="EK98" s="429"/>
      <c r="EL98" s="429"/>
      <c r="EM98" s="429"/>
      <c r="EN98" s="429"/>
      <c r="EO98" s="429"/>
      <c r="EP98" s="431"/>
      <c r="EQ98" s="431"/>
      <c r="ER98" s="462" t="str">
        <f aca="false">Planilha!C98</f>
        <v>29.6.23</v>
      </c>
      <c r="ES98" s="442" t="n">
        <f aca="false">Planilha!D98</f>
        <v>0</v>
      </c>
      <c r="ET98" s="462" t="n">
        <f aca="false">Planilha!E98</f>
        <v>0</v>
      </c>
      <c r="EU98" s="463" t="n">
        <f aca="false">Planilha!F98</f>
        <v>0</v>
      </c>
      <c r="EV98" s="467" t="n">
        <v>0</v>
      </c>
      <c r="EW98" s="455" t="n">
        <f aca="false">EV98*EU98</f>
        <v>0</v>
      </c>
      <c r="EX98" s="461" t="n">
        <f aca="false">G98</f>
        <v>0</v>
      </c>
      <c r="EY98" s="455" t="n">
        <f aca="false">Planilha!H98</f>
        <v>0</v>
      </c>
      <c r="EZ98" s="467" t="n">
        <f aca="false">EX98-EV98</f>
        <v>0</v>
      </c>
      <c r="FA98" s="451" t="n">
        <f aca="false">IF(EZ98=0,0,EZ98/EV98)</f>
        <v>0</v>
      </c>
    </row>
    <row r="99" s="438" customFormat="true" ht="12" hidden="true" customHeight="false" outlineLevel="0" collapsed="false">
      <c r="A99" s="439"/>
      <c r="B99" s="512"/>
      <c r="C99" s="441" t="s">
        <v>321</v>
      </c>
      <c r="D99" s="442"/>
      <c r="E99" s="561"/>
      <c r="F99" s="463"/>
      <c r="G99" s="445"/>
      <c r="H99" s="446" t="n">
        <f aca="false">+F99*G99</f>
        <v>0</v>
      </c>
      <c r="I99" s="549"/>
      <c r="J99" s="415"/>
      <c r="K99" s="462" t="str">
        <f aca="false">Planilha!C99</f>
        <v>29.6.24</v>
      </c>
      <c r="L99" s="442" t="n">
        <f aca="false">Planilha!D99</f>
        <v>0</v>
      </c>
      <c r="M99" s="462" t="n">
        <f aca="false">Planilha!E99</f>
        <v>0</v>
      </c>
      <c r="N99" s="463" t="n">
        <f aca="false">Planilha!F99</f>
        <v>0</v>
      </c>
      <c r="O99" s="464"/>
      <c r="P99" s="464"/>
      <c r="Q99" s="464"/>
      <c r="R99" s="464"/>
      <c r="S99" s="464"/>
      <c r="T99" s="464"/>
      <c r="U99" s="464"/>
      <c r="V99" s="464"/>
      <c r="W99" s="464"/>
      <c r="X99" s="464"/>
      <c r="Y99" s="464"/>
      <c r="Z99" s="464"/>
      <c r="AA99" s="550"/>
      <c r="AB99" s="550"/>
      <c r="AC99" s="550"/>
      <c r="AD99" s="550"/>
      <c r="AE99" s="550"/>
      <c r="AF99" s="550"/>
      <c r="AG99" s="550"/>
      <c r="AH99" s="550"/>
      <c r="AI99" s="550"/>
      <c r="AJ99" s="550"/>
      <c r="AK99" s="550"/>
      <c r="AL99" s="550"/>
      <c r="AM99" s="551" t="n">
        <f aca="false">SUM(O99:AL99)</f>
        <v>0</v>
      </c>
      <c r="AN99" s="454" t="n">
        <f aca="false">IF(F99=0,0,((F99/F99)-AM99))</f>
        <v>0</v>
      </c>
      <c r="AO99" s="455" t="n">
        <f aca="false">Planilha!H99</f>
        <v>0</v>
      </c>
      <c r="AP99" s="465" t="n">
        <f aca="false">O99*AO99</f>
        <v>0</v>
      </c>
      <c r="AQ99" s="465" t="n">
        <f aca="false">P99*$AO99</f>
        <v>0</v>
      </c>
      <c r="AR99" s="465" t="n">
        <f aca="false">Q99*$AO99</f>
        <v>0</v>
      </c>
      <c r="AS99" s="465" t="n">
        <f aca="false">R99*$AO99</f>
        <v>0</v>
      </c>
      <c r="AT99" s="465" t="n">
        <f aca="false">S99*$AO99</f>
        <v>0</v>
      </c>
      <c r="AU99" s="465" t="n">
        <f aca="false">T99*$AO99</f>
        <v>0</v>
      </c>
      <c r="AV99" s="465" t="n">
        <f aca="false">U99*$AO99</f>
        <v>0</v>
      </c>
      <c r="AW99" s="465" t="n">
        <f aca="false">V99*$AO99</f>
        <v>0</v>
      </c>
      <c r="AX99" s="455" t="n">
        <f aca="false">W99*$AO99</f>
        <v>0</v>
      </c>
      <c r="AY99" s="465" t="n">
        <f aca="false">X99*$AO99</f>
        <v>0</v>
      </c>
      <c r="AZ99" s="465" t="n">
        <f aca="false">Y99*$AO99</f>
        <v>0</v>
      </c>
      <c r="BA99" s="465" t="n">
        <f aca="false">Z99*$AO99</f>
        <v>0</v>
      </c>
      <c r="BB99" s="465" t="n">
        <f aca="false">AA99*$AO99</f>
        <v>0</v>
      </c>
      <c r="BC99" s="465" t="n">
        <f aca="false">AB99*$AO99</f>
        <v>0</v>
      </c>
      <c r="BD99" s="465" t="n">
        <f aca="false">AC99*$AO99</f>
        <v>0</v>
      </c>
      <c r="BE99" s="465" t="n">
        <f aca="false">AD99*$AO99</f>
        <v>0</v>
      </c>
      <c r="BF99" s="465" t="n">
        <f aca="false">AE99*$AO99</f>
        <v>0</v>
      </c>
      <c r="BG99" s="465" t="n">
        <f aca="false">AF99*$AO99</f>
        <v>0</v>
      </c>
      <c r="BH99" s="465" t="n">
        <f aca="false">AG99*$AO99</f>
        <v>0</v>
      </c>
      <c r="BI99" s="465" t="n">
        <f aca="false">AH99*$AO99</f>
        <v>0</v>
      </c>
      <c r="BJ99" s="465" t="n">
        <f aca="false">AI99*$AO99</f>
        <v>0</v>
      </c>
      <c r="BK99" s="465" t="n">
        <f aca="false">AJ99*$AO99</f>
        <v>0</v>
      </c>
      <c r="BL99" s="465" t="n">
        <f aca="false">AK99*$AO99</f>
        <v>0</v>
      </c>
      <c r="BM99" s="465" t="n">
        <f aca="false">AL99*$AO99</f>
        <v>0</v>
      </c>
      <c r="BN99" s="466" t="n">
        <f aca="false">SUM(AP99:BM99)</f>
        <v>0</v>
      </c>
      <c r="BO99" s="415"/>
      <c r="BP99" s="457" t="str">
        <f aca="false">Planilha!C99</f>
        <v>29.6.24</v>
      </c>
      <c r="BQ99" s="520" t="n">
        <f aca="false">Planilha!D99</f>
        <v>0</v>
      </c>
      <c r="BR99" s="425" t="n">
        <f aca="false">Planilha!E99</f>
        <v>0</v>
      </c>
      <c r="BS99" s="426" t="n">
        <f aca="false">Planilha!N99</f>
        <v>0</v>
      </c>
      <c r="BT99" s="427" t="n">
        <f aca="false">Planilha!O99</f>
        <v>0</v>
      </c>
      <c r="BU99" s="427" t="n">
        <f aca="false">Planilha!P99</f>
        <v>0</v>
      </c>
      <c r="BV99" s="427" t="n">
        <f aca="false">Planilha!Q99</f>
        <v>0</v>
      </c>
      <c r="BW99" s="427" t="n">
        <f aca="false">Planilha!R99</f>
        <v>0</v>
      </c>
      <c r="BX99" s="427" t="n">
        <f aca="false">Planilha!S99</f>
        <v>0</v>
      </c>
      <c r="BY99" s="427" t="n">
        <f aca="false">Planilha!T99</f>
        <v>0</v>
      </c>
      <c r="BZ99" s="427" t="n">
        <f aca="false">Planilha!U99</f>
        <v>0</v>
      </c>
      <c r="CA99" s="427" t="n">
        <f aca="false">Planilha!V99</f>
        <v>0</v>
      </c>
      <c r="CB99" s="427" t="n">
        <f aca="false">Planilha!W99</f>
        <v>0</v>
      </c>
      <c r="CC99" s="427" t="n">
        <f aca="false">Planilha!X99</f>
        <v>0</v>
      </c>
      <c r="CD99" s="427" t="n">
        <f aca="false">Planilha!Y99</f>
        <v>0</v>
      </c>
      <c r="CE99" s="427" t="n">
        <f aca="false">Planilha!Z99</f>
        <v>0</v>
      </c>
      <c r="CF99" s="427" t="n">
        <f aca="false">Planilha!AA99</f>
        <v>0</v>
      </c>
      <c r="CG99" s="427" t="n">
        <f aca="false">Planilha!AB99</f>
        <v>0</v>
      </c>
      <c r="CH99" s="427" t="n">
        <f aca="false">Planilha!AC99</f>
        <v>0</v>
      </c>
      <c r="CI99" s="427" t="n">
        <f aca="false">Planilha!AD99</f>
        <v>0</v>
      </c>
      <c r="CJ99" s="427" t="n">
        <f aca="false">Planilha!AE99</f>
        <v>0</v>
      </c>
      <c r="CK99" s="427" t="n">
        <f aca="false">Planilha!AF99</f>
        <v>0</v>
      </c>
      <c r="CL99" s="427" t="n">
        <f aca="false">Planilha!AG99</f>
        <v>0</v>
      </c>
      <c r="CM99" s="427" t="n">
        <f aca="false">Planilha!AH99</f>
        <v>0</v>
      </c>
      <c r="CN99" s="427" t="n">
        <f aca="false">Planilha!AI99</f>
        <v>0</v>
      </c>
      <c r="CO99" s="427" t="n">
        <f aca="false">Planilha!AJ99</f>
        <v>0</v>
      </c>
      <c r="CP99" s="427" t="n">
        <f aca="false">Planilha!AK99</f>
        <v>0</v>
      </c>
      <c r="CQ99" s="427" t="n">
        <f aca="false">Planilha!AL99</f>
        <v>0</v>
      </c>
      <c r="CR99" s="427" t="n">
        <f aca="false">SUM(BT99:CQ99)</f>
        <v>0</v>
      </c>
      <c r="CS99" s="458" t="n">
        <f aca="false">Planilha!H99</f>
        <v>0</v>
      </c>
      <c r="CT99" s="458" t="n">
        <f aca="false">Planilha!AP99</f>
        <v>0</v>
      </c>
      <c r="CU99" s="458" t="n">
        <f aca="false">Planilha!AQ99</f>
        <v>0</v>
      </c>
      <c r="CV99" s="458" t="n">
        <f aca="false">Planilha!AR99</f>
        <v>0</v>
      </c>
      <c r="CW99" s="458" t="n">
        <f aca="false">Planilha!AS99</f>
        <v>0</v>
      </c>
      <c r="CX99" s="458" t="n">
        <f aca="false">Planilha!AT99</f>
        <v>0</v>
      </c>
      <c r="CY99" s="458" t="n">
        <f aca="false">Planilha!AU99</f>
        <v>0</v>
      </c>
      <c r="CZ99" s="458" t="n">
        <f aca="false">Planilha!AV99</f>
        <v>0</v>
      </c>
      <c r="DA99" s="458" t="n">
        <f aca="false">Planilha!AW99</f>
        <v>0</v>
      </c>
      <c r="DB99" s="458" t="n">
        <f aca="false">Planilha!AX99</f>
        <v>0</v>
      </c>
      <c r="DC99" s="458" t="n">
        <f aca="false">Planilha!AY99</f>
        <v>0</v>
      </c>
      <c r="DD99" s="458" t="n">
        <f aca="false">Planilha!AZ99</f>
        <v>0</v>
      </c>
      <c r="DE99" s="521" t="n">
        <f aca="false">Planilha!BA99</f>
        <v>0</v>
      </c>
      <c r="DF99" s="521" t="n">
        <f aca="false">Planilha!BB99</f>
        <v>0</v>
      </c>
      <c r="DG99" s="521" t="n">
        <f aca="false">Planilha!BC99</f>
        <v>0</v>
      </c>
      <c r="DH99" s="521" t="n">
        <f aca="false">Planilha!BD99</f>
        <v>0</v>
      </c>
      <c r="DI99" s="521" t="n">
        <f aca="false">Planilha!BE99</f>
        <v>0</v>
      </c>
      <c r="DJ99" s="521" t="n">
        <f aca="false">Planilha!BF99</f>
        <v>0</v>
      </c>
      <c r="DK99" s="521" t="n">
        <f aca="false">Planilha!BG99</f>
        <v>0</v>
      </c>
      <c r="DL99" s="521" t="n">
        <f aca="false">Planilha!BH99</f>
        <v>0</v>
      </c>
      <c r="DM99" s="521" t="n">
        <f aca="false">Planilha!BI99</f>
        <v>0</v>
      </c>
      <c r="DN99" s="521" t="n">
        <f aca="false">Planilha!BJ99</f>
        <v>0</v>
      </c>
      <c r="DO99" s="521" t="n">
        <f aca="false">Planilha!BK99</f>
        <v>0</v>
      </c>
      <c r="DP99" s="521" t="n">
        <f aca="false">Planilha!BL99</f>
        <v>0</v>
      </c>
      <c r="DQ99" s="521" t="n">
        <f aca="false">Planilha!BM99</f>
        <v>0</v>
      </c>
      <c r="DR99" s="428"/>
      <c r="DS99" s="429"/>
      <c r="DT99" s="429"/>
      <c r="DU99" s="429"/>
      <c r="DV99" s="429"/>
      <c r="DW99" s="429"/>
      <c r="DX99" s="429"/>
      <c r="DY99" s="429"/>
      <c r="DZ99" s="429"/>
      <c r="EA99" s="429"/>
      <c r="EB99" s="429"/>
      <c r="EC99" s="429"/>
      <c r="ED99" s="429"/>
      <c r="EE99" s="429"/>
      <c r="EF99" s="429"/>
      <c r="EG99" s="429"/>
      <c r="EH99" s="429"/>
      <c r="EI99" s="429"/>
      <c r="EJ99" s="429"/>
      <c r="EK99" s="429"/>
      <c r="EL99" s="429"/>
      <c r="EM99" s="429"/>
      <c r="EN99" s="429"/>
      <c r="EO99" s="429"/>
      <c r="EP99" s="431"/>
      <c r="EQ99" s="431"/>
      <c r="ER99" s="462" t="str">
        <f aca="false">Planilha!C99</f>
        <v>29.6.24</v>
      </c>
      <c r="ES99" s="442" t="n">
        <f aca="false">Planilha!D99</f>
        <v>0</v>
      </c>
      <c r="ET99" s="462" t="n">
        <f aca="false">Planilha!E99</f>
        <v>0</v>
      </c>
      <c r="EU99" s="463" t="n">
        <f aca="false">Planilha!F99</f>
        <v>0</v>
      </c>
      <c r="EV99" s="467" t="n">
        <v>0</v>
      </c>
      <c r="EW99" s="455" t="n">
        <f aca="false">EV99*EU99</f>
        <v>0</v>
      </c>
      <c r="EX99" s="461" t="n">
        <f aca="false">G99</f>
        <v>0</v>
      </c>
      <c r="EY99" s="455" t="n">
        <f aca="false">Planilha!H99</f>
        <v>0</v>
      </c>
      <c r="EZ99" s="467" t="n">
        <f aca="false">EX99-EV99</f>
        <v>0</v>
      </c>
      <c r="FA99" s="451" t="n">
        <f aca="false">IF(EZ99=0,0,EZ99/EV99)</f>
        <v>0</v>
      </c>
    </row>
    <row r="100" s="438" customFormat="true" ht="12" hidden="true" customHeight="false" outlineLevel="0" collapsed="false">
      <c r="A100" s="439"/>
      <c r="B100" s="512"/>
      <c r="C100" s="441" t="s">
        <v>322</v>
      </c>
      <c r="D100" s="442"/>
      <c r="E100" s="561"/>
      <c r="F100" s="463"/>
      <c r="G100" s="445"/>
      <c r="H100" s="446" t="n">
        <f aca="false">+F100*G100</f>
        <v>0</v>
      </c>
      <c r="I100" s="549"/>
      <c r="J100" s="415"/>
      <c r="K100" s="462" t="str">
        <f aca="false">Planilha!C100</f>
        <v>29.6.25</v>
      </c>
      <c r="L100" s="442" t="n">
        <f aca="false">Planilha!D100</f>
        <v>0</v>
      </c>
      <c r="M100" s="462" t="n">
        <f aca="false">Planilha!E100</f>
        <v>0</v>
      </c>
      <c r="N100" s="463" t="n">
        <f aca="false">Planilha!F100</f>
        <v>0</v>
      </c>
      <c r="O100" s="464"/>
      <c r="P100" s="464"/>
      <c r="Q100" s="464"/>
      <c r="R100" s="464"/>
      <c r="S100" s="464"/>
      <c r="T100" s="464"/>
      <c r="U100" s="464"/>
      <c r="V100" s="464"/>
      <c r="W100" s="464"/>
      <c r="X100" s="464"/>
      <c r="Y100" s="464"/>
      <c r="Z100" s="464"/>
      <c r="AA100" s="550"/>
      <c r="AB100" s="550"/>
      <c r="AC100" s="550"/>
      <c r="AD100" s="550"/>
      <c r="AE100" s="550"/>
      <c r="AF100" s="550"/>
      <c r="AG100" s="550"/>
      <c r="AH100" s="550"/>
      <c r="AI100" s="550"/>
      <c r="AJ100" s="550"/>
      <c r="AK100" s="550"/>
      <c r="AL100" s="550"/>
      <c r="AM100" s="551" t="n">
        <f aca="false">SUM(O100:AL100)</f>
        <v>0</v>
      </c>
      <c r="AN100" s="454" t="n">
        <f aca="false">IF(F100=0,0,((F100/F100)-AM100))</f>
        <v>0</v>
      </c>
      <c r="AO100" s="455" t="n">
        <f aca="false">Planilha!H100</f>
        <v>0</v>
      </c>
      <c r="AP100" s="465" t="n">
        <f aca="false">O100*AO100</f>
        <v>0</v>
      </c>
      <c r="AQ100" s="465" t="n">
        <f aca="false">P100*$AO100</f>
        <v>0</v>
      </c>
      <c r="AR100" s="465" t="n">
        <f aca="false">Q100*$AO100</f>
        <v>0</v>
      </c>
      <c r="AS100" s="465" t="n">
        <f aca="false">R100*$AO100</f>
        <v>0</v>
      </c>
      <c r="AT100" s="465" t="n">
        <f aca="false">S100*$AO100</f>
        <v>0</v>
      </c>
      <c r="AU100" s="465" t="n">
        <f aca="false">T100*$AO100</f>
        <v>0</v>
      </c>
      <c r="AV100" s="465" t="n">
        <f aca="false">U100*$AO100</f>
        <v>0</v>
      </c>
      <c r="AW100" s="465" t="n">
        <f aca="false">V100*$AO100</f>
        <v>0</v>
      </c>
      <c r="AX100" s="455" t="n">
        <f aca="false">W100*$AO100</f>
        <v>0</v>
      </c>
      <c r="AY100" s="465" t="n">
        <f aca="false">X100*$AO100</f>
        <v>0</v>
      </c>
      <c r="AZ100" s="465" t="n">
        <f aca="false">Y100*$AO100</f>
        <v>0</v>
      </c>
      <c r="BA100" s="465" t="n">
        <f aca="false">Z100*$AO100</f>
        <v>0</v>
      </c>
      <c r="BB100" s="465" t="n">
        <f aca="false">AA100*$AO100</f>
        <v>0</v>
      </c>
      <c r="BC100" s="465" t="n">
        <f aca="false">AB100*$AO100</f>
        <v>0</v>
      </c>
      <c r="BD100" s="465" t="n">
        <f aca="false">AC100*$AO100</f>
        <v>0</v>
      </c>
      <c r="BE100" s="465" t="n">
        <f aca="false">AD100*$AO100</f>
        <v>0</v>
      </c>
      <c r="BF100" s="465" t="n">
        <f aca="false">AE100*$AO100</f>
        <v>0</v>
      </c>
      <c r="BG100" s="465" t="n">
        <f aca="false">AF100*$AO100</f>
        <v>0</v>
      </c>
      <c r="BH100" s="465" t="n">
        <f aca="false">AG100*$AO100</f>
        <v>0</v>
      </c>
      <c r="BI100" s="465" t="n">
        <f aca="false">AH100*$AO100</f>
        <v>0</v>
      </c>
      <c r="BJ100" s="465" t="n">
        <f aca="false">AI100*$AO100</f>
        <v>0</v>
      </c>
      <c r="BK100" s="465" t="n">
        <f aca="false">AJ100*$AO100</f>
        <v>0</v>
      </c>
      <c r="BL100" s="465" t="n">
        <f aca="false">AK100*$AO100</f>
        <v>0</v>
      </c>
      <c r="BM100" s="465" t="n">
        <f aca="false">AL100*$AO100</f>
        <v>0</v>
      </c>
      <c r="BN100" s="466" t="n">
        <f aca="false">SUM(AP100:BM100)</f>
        <v>0</v>
      </c>
      <c r="BO100" s="415"/>
      <c r="BP100" s="457" t="str">
        <f aca="false">Planilha!C100</f>
        <v>29.6.25</v>
      </c>
      <c r="BQ100" s="520" t="n">
        <f aca="false">Planilha!D100</f>
        <v>0</v>
      </c>
      <c r="BR100" s="425" t="n">
        <f aca="false">Planilha!E100</f>
        <v>0</v>
      </c>
      <c r="BS100" s="426" t="n">
        <f aca="false">Planilha!N100</f>
        <v>0</v>
      </c>
      <c r="BT100" s="427" t="n">
        <f aca="false">Planilha!O100</f>
        <v>0</v>
      </c>
      <c r="BU100" s="427" t="n">
        <f aca="false">Planilha!P100</f>
        <v>0</v>
      </c>
      <c r="BV100" s="427" t="n">
        <f aca="false">Planilha!Q100</f>
        <v>0</v>
      </c>
      <c r="BW100" s="427" t="n">
        <f aca="false">Planilha!R100</f>
        <v>0</v>
      </c>
      <c r="BX100" s="427" t="n">
        <f aca="false">Planilha!S100</f>
        <v>0</v>
      </c>
      <c r="BY100" s="427" t="n">
        <f aca="false">Planilha!T100</f>
        <v>0</v>
      </c>
      <c r="BZ100" s="427" t="n">
        <f aca="false">Planilha!U100</f>
        <v>0</v>
      </c>
      <c r="CA100" s="427" t="n">
        <f aca="false">Planilha!V100</f>
        <v>0</v>
      </c>
      <c r="CB100" s="427" t="n">
        <f aca="false">Planilha!W100</f>
        <v>0</v>
      </c>
      <c r="CC100" s="427" t="n">
        <f aca="false">Planilha!X100</f>
        <v>0</v>
      </c>
      <c r="CD100" s="427" t="n">
        <f aca="false">Planilha!Y100</f>
        <v>0</v>
      </c>
      <c r="CE100" s="427" t="n">
        <f aca="false">Planilha!Z100</f>
        <v>0</v>
      </c>
      <c r="CF100" s="427" t="n">
        <f aca="false">Planilha!AA100</f>
        <v>0</v>
      </c>
      <c r="CG100" s="427" t="n">
        <f aca="false">Planilha!AB100</f>
        <v>0</v>
      </c>
      <c r="CH100" s="427" t="n">
        <f aca="false">Planilha!AC100</f>
        <v>0</v>
      </c>
      <c r="CI100" s="427" t="n">
        <f aca="false">Planilha!AD100</f>
        <v>0</v>
      </c>
      <c r="CJ100" s="427" t="n">
        <f aca="false">Planilha!AE100</f>
        <v>0</v>
      </c>
      <c r="CK100" s="427" t="n">
        <f aca="false">Planilha!AF100</f>
        <v>0</v>
      </c>
      <c r="CL100" s="427" t="n">
        <f aca="false">Planilha!AG100</f>
        <v>0</v>
      </c>
      <c r="CM100" s="427" t="n">
        <f aca="false">Planilha!AH100</f>
        <v>0</v>
      </c>
      <c r="CN100" s="427" t="n">
        <f aca="false">Planilha!AI100</f>
        <v>0</v>
      </c>
      <c r="CO100" s="427" t="n">
        <f aca="false">Planilha!AJ100</f>
        <v>0</v>
      </c>
      <c r="CP100" s="427" t="n">
        <f aca="false">Planilha!AK100</f>
        <v>0</v>
      </c>
      <c r="CQ100" s="427" t="n">
        <f aca="false">Planilha!AL100</f>
        <v>0</v>
      </c>
      <c r="CR100" s="427" t="n">
        <f aca="false">SUM(BT100:CQ100)</f>
        <v>0</v>
      </c>
      <c r="CS100" s="458" t="n">
        <f aca="false">Planilha!H100</f>
        <v>0</v>
      </c>
      <c r="CT100" s="458" t="n">
        <f aca="false">Planilha!AP100</f>
        <v>0</v>
      </c>
      <c r="CU100" s="458" t="n">
        <f aca="false">Planilha!AQ100</f>
        <v>0</v>
      </c>
      <c r="CV100" s="458" t="n">
        <f aca="false">Planilha!AR100</f>
        <v>0</v>
      </c>
      <c r="CW100" s="458" t="n">
        <f aca="false">Planilha!AS100</f>
        <v>0</v>
      </c>
      <c r="CX100" s="458" t="n">
        <f aca="false">Planilha!AT100</f>
        <v>0</v>
      </c>
      <c r="CY100" s="458" t="n">
        <f aca="false">Planilha!AU100</f>
        <v>0</v>
      </c>
      <c r="CZ100" s="458" t="n">
        <f aca="false">Planilha!AV100</f>
        <v>0</v>
      </c>
      <c r="DA100" s="458" t="n">
        <f aca="false">Planilha!AW100</f>
        <v>0</v>
      </c>
      <c r="DB100" s="458" t="n">
        <f aca="false">Planilha!AX100</f>
        <v>0</v>
      </c>
      <c r="DC100" s="458" t="n">
        <f aca="false">Planilha!AY100</f>
        <v>0</v>
      </c>
      <c r="DD100" s="458" t="n">
        <f aca="false">Planilha!AZ100</f>
        <v>0</v>
      </c>
      <c r="DE100" s="521" t="n">
        <f aca="false">Planilha!BA100</f>
        <v>0</v>
      </c>
      <c r="DF100" s="521" t="n">
        <f aca="false">Planilha!BB100</f>
        <v>0</v>
      </c>
      <c r="DG100" s="521" t="n">
        <f aca="false">Planilha!BC100</f>
        <v>0</v>
      </c>
      <c r="DH100" s="521" t="n">
        <f aca="false">Planilha!BD100</f>
        <v>0</v>
      </c>
      <c r="DI100" s="521" t="n">
        <f aca="false">Planilha!BE100</f>
        <v>0</v>
      </c>
      <c r="DJ100" s="521" t="n">
        <f aca="false">Planilha!BF100</f>
        <v>0</v>
      </c>
      <c r="DK100" s="521" t="n">
        <f aca="false">Planilha!BG100</f>
        <v>0</v>
      </c>
      <c r="DL100" s="521" t="n">
        <f aca="false">Planilha!BH100</f>
        <v>0</v>
      </c>
      <c r="DM100" s="521" t="n">
        <f aca="false">Planilha!BI100</f>
        <v>0</v>
      </c>
      <c r="DN100" s="521" t="n">
        <f aca="false">Planilha!BJ100</f>
        <v>0</v>
      </c>
      <c r="DO100" s="521" t="n">
        <f aca="false">Planilha!BK100</f>
        <v>0</v>
      </c>
      <c r="DP100" s="521" t="n">
        <f aca="false">Planilha!BL100</f>
        <v>0</v>
      </c>
      <c r="DQ100" s="521" t="n">
        <f aca="false">Planilha!BM100</f>
        <v>0</v>
      </c>
      <c r="DR100" s="428"/>
      <c r="DS100" s="429"/>
      <c r="DT100" s="429"/>
      <c r="DU100" s="429"/>
      <c r="DV100" s="429"/>
      <c r="DW100" s="429"/>
      <c r="DX100" s="429"/>
      <c r="DY100" s="429"/>
      <c r="DZ100" s="429"/>
      <c r="EA100" s="429"/>
      <c r="EB100" s="429"/>
      <c r="EC100" s="429"/>
      <c r="ED100" s="429"/>
      <c r="EE100" s="429"/>
      <c r="EF100" s="429"/>
      <c r="EG100" s="429"/>
      <c r="EH100" s="429"/>
      <c r="EI100" s="429"/>
      <c r="EJ100" s="429"/>
      <c r="EK100" s="429"/>
      <c r="EL100" s="429"/>
      <c r="EM100" s="429"/>
      <c r="EN100" s="429"/>
      <c r="EO100" s="429"/>
      <c r="EP100" s="431"/>
      <c r="EQ100" s="431"/>
      <c r="ER100" s="462" t="str">
        <f aca="false">Planilha!C100</f>
        <v>29.6.25</v>
      </c>
      <c r="ES100" s="442" t="n">
        <f aca="false">Planilha!D100</f>
        <v>0</v>
      </c>
      <c r="ET100" s="462" t="n">
        <f aca="false">Planilha!E100</f>
        <v>0</v>
      </c>
      <c r="EU100" s="463" t="n">
        <f aca="false">Planilha!F100</f>
        <v>0</v>
      </c>
      <c r="EV100" s="467" t="n">
        <v>0</v>
      </c>
      <c r="EW100" s="455" t="n">
        <f aca="false">EV100*EU100</f>
        <v>0</v>
      </c>
      <c r="EX100" s="461" t="n">
        <f aca="false">G100</f>
        <v>0</v>
      </c>
      <c r="EY100" s="455" t="n">
        <f aca="false">Planilha!H100</f>
        <v>0</v>
      </c>
      <c r="EZ100" s="467" t="n">
        <f aca="false">EX100-EV100</f>
        <v>0</v>
      </c>
      <c r="FA100" s="451" t="n">
        <f aca="false">IF(EZ100=0,0,EZ100/EV100)</f>
        <v>0</v>
      </c>
    </row>
    <row r="101" s="438" customFormat="true" ht="12" hidden="true" customHeight="false" outlineLevel="0" collapsed="false">
      <c r="A101" s="439"/>
      <c r="B101" s="512"/>
      <c r="C101" s="441" t="s">
        <v>323</v>
      </c>
      <c r="D101" s="442"/>
      <c r="E101" s="561"/>
      <c r="F101" s="463"/>
      <c r="G101" s="445"/>
      <c r="H101" s="446" t="n">
        <f aca="false">+F101*G101</f>
        <v>0</v>
      </c>
      <c r="I101" s="549"/>
      <c r="J101" s="415"/>
      <c r="K101" s="462" t="str">
        <f aca="false">Planilha!C101</f>
        <v>29.6.26</v>
      </c>
      <c r="L101" s="442" t="n">
        <f aca="false">Planilha!D101</f>
        <v>0</v>
      </c>
      <c r="M101" s="462" t="n">
        <f aca="false">Planilha!E101</f>
        <v>0</v>
      </c>
      <c r="N101" s="463" t="n">
        <f aca="false">Planilha!F101</f>
        <v>0</v>
      </c>
      <c r="O101" s="464"/>
      <c r="P101" s="464"/>
      <c r="Q101" s="464"/>
      <c r="R101" s="464"/>
      <c r="S101" s="464"/>
      <c r="T101" s="464"/>
      <c r="U101" s="464"/>
      <c r="V101" s="464"/>
      <c r="W101" s="464"/>
      <c r="X101" s="464"/>
      <c r="Y101" s="464"/>
      <c r="Z101" s="464"/>
      <c r="AA101" s="550"/>
      <c r="AB101" s="550"/>
      <c r="AC101" s="550"/>
      <c r="AD101" s="550"/>
      <c r="AE101" s="550"/>
      <c r="AF101" s="550"/>
      <c r="AG101" s="550"/>
      <c r="AH101" s="550"/>
      <c r="AI101" s="550"/>
      <c r="AJ101" s="550"/>
      <c r="AK101" s="550"/>
      <c r="AL101" s="550"/>
      <c r="AM101" s="551" t="n">
        <f aca="false">SUM(O101:AL101)</f>
        <v>0</v>
      </c>
      <c r="AN101" s="454" t="n">
        <f aca="false">IF(F101=0,0,((F101/F101)-AM101))</f>
        <v>0</v>
      </c>
      <c r="AO101" s="455" t="n">
        <f aca="false">Planilha!H101</f>
        <v>0</v>
      </c>
      <c r="AP101" s="465" t="n">
        <f aca="false">O101*AO101</f>
        <v>0</v>
      </c>
      <c r="AQ101" s="465" t="n">
        <f aca="false">P101*$AO101</f>
        <v>0</v>
      </c>
      <c r="AR101" s="465" t="n">
        <f aca="false">Q101*$AO101</f>
        <v>0</v>
      </c>
      <c r="AS101" s="465" t="n">
        <f aca="false">R101*$AO101</f>
        <v>0</v>
      </c>
      <c r="AT101" s="465" t="n">
        <f aca="false">S101*$AO101</f>
        <v>0</v>
      </c>
      <c r="AU101" s="465" t="n">
        <f aca="false">T101*$AO101</f>
        <v>0</v>
      </c>
      <c r="AV101" s="465" t="n">
        <f aca="false">U101*$AO101</f>
        <v>0</v>
      </c>
      <c r="AW101" s="465" t="n">
        <f aca="false">V101*$AO101</f>
        <v>0</v>
      </c>
      <c r="AX101" s="455" t="n">
        <f aca="false">W101*$AO101</f>
        <v>0</v>
      </c>
      <c r="AY101" s="465" t="n">
        <f aca="false">X101*$AO101</f>
        <v>0</v>
      </c>
      <c r="AZ101" s="465" t="n">
        <f aca="false">Y101*$AO101</f>
        <v>0</v>
      </c>
      <c r="BA101" s="465" t="n">
        <f aca="false">Z101*$AO101</f>
        <v>0</v>
      </c>
      <c r="BB101" s="465" t="n">
        <f aca="false">AA101*$AO101</f>
        <v>0</v>
      </c>
      <c r="BC101" s="465" t="n">
        <f aca="false">AB101*$AO101</f>
        <v>0</v>
      </c>
      <c r="BD101" s="465" t="n">
        <f aca="false">AC101*$AO101</f>
        <v>0</v>
      </c>
      <c r="BE101" s="465" t="n">
        <f aca="false">AD101*$AO101</f>
        <v>0</v>
      </c>
      <c r="BF101" s="465" t="n">
        <f aca="false">AE101*$AO101</f>
        <v>0</v>
      </c>
      <c r="BG101" s="465" t="n">
        <f aca="false">AF101*$AO101</f>
        <v>0</v>
      </c>
      <c r="BH101" s="465" t="n">
        <f aca="false">AG101*$AO101</f>
        <v>0</v>
      </c>
      <c r="BI101" s="465" t="n">
        <f aca="false">AH101*$AO101</f>
        <v>0</v>
      </c>
      <c r="BJ101" s="465" t="n">
        <f aca="false">AI101*$AO101</f>
        <v>0</v>
      </c>
      <c r="BK101" s="465" t="n">
        <f aca="false">AJ101*$AO101</f>
        <v>0</v>
      </c>
      <c r="BL101" s="465" t="n">
        <f aca="false">AK101*$AO101</f>
        <v>0</v>
      </c>
      <c r="BM101" s="465" t="n">
        <f aca="false">AL101*$AO101</f>
        <v>0</v>
      </c>
      <c r="BN101" s="466" t="n">
        <f aca="false">SUM(AP101:BM101)</f>
        <v>0</v>
      </c>
      <c r="BO101" s="415"/>
      <c r="BP101" s="457" t="str">
        <f aca="false">Planilha!C101</f>
        <v>29.6.26</v>
      </c>
      <c r="BQ101" s="520" t="n">
        <f aca="false">Planilha!D101</f>
        <v>0</v>
      </c>
      <c r="BR101" s="425" t="n">
        <f aca="false">Planilha!E101</f>
        <v>0</v>
      </c>
      <c r="BS101" s="426" t="n">
        <f aca="false">Planilha!N101</f>
        <v>0</v>
      </c>
      <c r="BT101" s="427" t="n">
        <f aca="false">Planilha!O101</f>
        <v>0</v>
      </c>
      <c r="BU101" s="427" t="n">
        <f aca="false">Planilha!P101</f>
        <v>0</v>
      </c>
      <c r="BV101" s="427" t="n">
        <f aca="false">Planilha!Q101</f>
        <v>0</v>
      </c>
      <c r="BW101" s="427" t="n">
        <f aca="false">Planilha!R101</f>
        <v>0</v>
      </c>
      <c r="BX101" s="427" t="n">
        <f aca="false">Planilha!S101</f>
        <v>0</v>
      </c>
      <c r="BY101" s="427" t="n">
        <f aca="false">Planilha!T101</f>
        <v>0</v>
      </c>
      <c r="BZ101" s="427" t="n">
        <f aca="false">Planilha!U101</f>
        <v>0</v>
      </c>
      <c r="CA101" s="427" t="n">
        <f aca="false">Planilha!V101</f>
        <v>0</v>
      </c>
      <c r="CB101" s="427" t="n">
        <f aca="false">Planilha!W101</f>
        <v>0</v>
      </c>
      <c r="CC101" s="427" t="n">
        <f aca="false">Planilha!X101</f>
        <v>0</v>
      </c>
      <c r="CD101" s="427" t="n">
        <f aca="false">Planilha!Y101</f>
        <v>0</v>
      </c>
      <c r="CE101" s="427" t="n">
        <f aca="false">Planilha!Z101</f>
        <v>0</v>
      </c>
      <c r="CF101" s="427" t="n">
        <f aca="false">Planilha!AA101</f>
        <v>0</v>
      </c>
      <c r="CG101" s="427" t="n">
        <f aca="false">Planilha!AB101</f>
        <v>0</v>
      </c>
      <c r="CH101" s="427" t="n">
        <f aca="false">Planilha!AC101</f>
        <v>0</v>
      </c>
      <c r="CI101" s="427" t="n">
        <f aca="false">Planilha!AD101</f>
        <v>0</v>
      </c>
      <c r="CJ101" s="427" t="n">
        <f aca="false">Planilha!AE101</f>
        <v>0</v>
      </c>
      <c r="CK101" s="427" t="n">
        <f aca="false">Planilha!AF101</f>
        <v>0</v>
      </c>
      <c r="CL101" s="427" t="n">
        <f aca="false">Planilha!AG101</f>
        <v>0</v>
      </c>
      <c r="CM101" s="427" t="n">
        <f aca="false">Planilha!AH101</f>
        <v>0</v>
      </c>
      <c r="CN101" s="427" t="n">
        <f aca="false">Planilha!AI101</f>
        <v>0</v>
      </c>
      <c r="CO101" s="427" t="n">
        <f aca="false">Planilha!AJ101</f>
        <v>0</v>
      </c>
      <c r="CP101" s="427" t="n">
        <f aca="false">Planilha!AK101</f>
        <v>0</v>
      </c>
      <c r="CQ101" s="427" t="n">
        <f aca="false">Planilha!AL101</f>
        <v>0</v>
      </c>
      <c r="CR101" s="427" t="n">
        <f aca="false">SUM(BT101:CQ101)</f>
        <v>0</v>
      </c>
      <c r="CS101" s="458" t="n">
        <f aca="false">Planilha!H101</f>
        <v>0</v>
      </c>
      <c r="CT101" s="458" t="n">
        <f aca="false">Planilha!AP101</f>
        <v>0</v>
      </c>
      <c r="CU101" s="458" t="n">
        <f aca="false">Planilha!AQ101</f>
        <v>0</v>
      </c>
      <c r="CV101" s="458" t="n">
        <f aca="false">Planilha!AR101</f>
        <v>0</v>
      </c>
      <c r="CW101" s="458" t="n">
        <f aca="false">Planilha!AS101</f>
        <v>0</v>
      </c>
      <c r="CX101" s="458" t="n">
        <f aca="false">Planilha!AT101</f>
        <v>0</v>
      </c>
      <c r="CY101" s="458" t="n">
        <f aca="false">Planilha!AU101</f>
        <v>0</v>
      </c>
      <c r="CZ101" s="458" t="n">
        <f aca="false">Planilha!AV101</f>
        <v>0</v>
      </c>
      <c r="DA101" s="458" t="n">
        <f aca="false">Planilha!AW101</f>
        <v>0</v>
      </c>
      <c r="DB101" s="458" t="n">
        <f aca="false">Planilha!AX101</f>
        <v>0</v>
      </c>
      <c r="DC101" s="458" t="n">
        <f aca="false">Planilha!AY101</f>
        <v>0</v>
      </c>
      <c r="DD101" s="458" t="n">
        <f aca="false">Planilha!AZ101</f>
        <v>0</v>
      </c>
      <c r="DE101" s="521" t="n">
        <f aca="false">Planilha!BA101</f>
        <v>0</v>
      </c>
      <c r="DF101" s="521" t="n">
        <f aca="false">Planilha!BB101</f>
        <v>0</v>
      </c>
      <c r="DG101" s="521" t="n">
        <f aca="false">Planilha!BC101</f>
        <v>0</v>
      </c>
      <c r="DH101" s="521" t="n">
        <f aca="false">Planilha!BD101</f>
        <v>0</v>
      </c>
      <c r="DI101" s="521" t="n">
        <f aca="false">Planilha!BE101</f>
        <v>0</v>
      </c>
      <c r="DJ101" s="521" t="n">
        <f aca="false">Planilha!BF101</f>
        <v>0</v>
      </c>
      <c r="DK101" s="521" t="n">
        <f aca="false">Planilha!BG101</f>
        <v>0</v>
      </c>
      <c r="DL101" s="521" t="n">
        <f aca="false">Planilha!BH101</f>
        <v>0</v>
      </c>
      <c r="DM101" s="521" t="n">
        <f aca="false">Planilha!BI101</f>
        <v>0</v>
      </c>
      <c r="DN101" s="521" t="n">
        <f aca="false">Planilha!BJ101</f>
        <v>0</v>
      </c>
      <c r="DO101" s="521" t="n">
        <f aca="false">Planilha!BK101</f>
        <v>0</v>
      </c>
      <c r="DP101" s="521" t="n">
        <f aca="false">Planilha!BL101</f>
        <v>0</v>
      </c>
      <c r="DQ101" s="521" t="n">
        <f aca="false">Planilha!BM101</f>
        <v>0</v>
      </c>
      <c r="DR101" s="428"/>
      <c r="DS101" s="429"/>
      <c r="DT101" s="429"/>
      <c r="DU101" s="429"/>
      <c r="DV101" s="429"/>
      <c r="DW101" s="429"/>
      <c r="DX101" s="429"/>
      <c r="DY101" s="429"/>
      <c r="DZ101" s="429"/>
      <c r="EA101" s="429"/>
      <c r="EB101" s="429"/>
      <c r="EC101" s="429"/>
      <c r="ED101" s="429"/>
      <c r="EE101" s="429"/>
      <c r="EF101" s="429"/>
      <c r="EG101" s="429"/>
      <c r="EH101" s="429"/>
      <c r="EI101" s="429"/>
      <c r="EJ101" s="429"/>
      <c r="EK101" s="429"/>
      <c r="EL101" s="429"/>
      <c r="EM101" s="429"/>
      <c r="EN101" s="429"/>
      <c r="EO101" s="429"/>
      <c r="EP101" s="431"/>
      <c r="EQ101" s="431"/>
      <c r="ER101" s="462" t="str">
        <f aca="false">Planilha!C101</f>
        <v>29.6.26</v>
      </c>
      <c r="ES101" s="442" t="n">
        <f aca="false">Planilha!D101</f>
        <v>0</v>
      </c>
      <c r="ET101" s="462" t="n">
        <f aca="false">Planilha!E101</f>
        <v>0</v>
      </c>
      <c r="EU101" s="463" t="n">
        <f aca="false">Planilha!F101</f>
        <v>0</v>
      </c>
      <c r="EV101" s="467" t="n">
        <v>0</v>
      </c>
      <c r="EW101" s="455" t="n">
        <f aca="false">EV101*EU101</f>
        <v>0</v>
      </c>
      <c r="EX101" s="461" t="n">
        <f aca="false">G101</f>
        <v>0</v>
      </c>
      <c r="EY101" s="455" t="n">
        <f aca="false">Planilha!H101</f>
        <v>0</v>
      </c>
      <c r="EZ101" s="467" t="n">
        <f aca="false">EX101-EV101</f>
        <v>0</v>
      </c>
      <c r="FA101" s="451" t="n">
        <f aca="false">IF(EZ101=0,0,EZ101/EV101)</f>
        <v>0</v>
      </c>
    </row>
    <row r="102" s="438" customFormat="true" ht="12" hidden="true" customHeight="false" outlineLevel="0" collapsed="false">
      <c r="A102" s="439"/>
      <c r="B102" s="512"/>
      <c r="C102" s="441" t="s">
        <v>324</v>
      </c>
      <c r="D102" s="442"/>
      <c r="E102" s="561"/>
      <c r="F102" s="463"/>
      <c r="G102" s="445"/>
      <c r="H102" s="446" t="n">
        <f aca="false">+F102*G102</f>
        <v>0</v>
      </c>
      <c r="I102" s="549"/>
      <c r="J102" s="415"/>
      <c r="K102" s="462" t="str">
        <f aca="false">Planilha!C102</f>
        <v>29.6.27</v>
      </c>
      <c r="L102" s="442" t="n">
        <f aca="false">Planilha!D102</f>
        <v>0</v>
      </c>
      <c r="M102" s="462" t="n">
        <f aca="false">Planilha!E102</f>
        <v>0</v>
      </c>
      <c r="N102" s="463" t="n">
        <f aca="false">Planilha!F102</f>
        <v>0</v>
      </c>
      <c r="O102" s="464"/>
      <c r="P102" s="464"/>
      <c r="Q102" s="464"/>
      <c r="R102" s="464"/>
      <c r="S102" s="464"/>
      <c r="T102" s="464"/>
      <c r="U102" s="464"/>
      <c r="V102" s="464"/>
      <c r="W102" s="464"/>
      <c r="X102" s="464"/>
      <c r="Y102" s="464"/>
      <c r="Z102" s="464"/>
      <c r="AA102" s="550"/>
      <c r="AB102" s="550"/>
      <c r="AC102" s="550"/>
      <c r="AD102" s="550"/>
      <c r="AE102" s="550"/>
      <c r="AF102" s="550"/>
      <c r="AG102" s="550"/>
      <c r="AH102" s="550"/>
      <c r="AI102" s="550"/>
      <c r="AJ102" s="550"/>
      <c r="AK102" s="550"/>
      <c r="AL102" s="550"/>
      <c r="AM102" s="551" t="n">
        <f aca="false">SUM(O102:AL102)</f>
        <v>0</v>
      </c>
      <c r="AN102" s="454" t="n">
        <f aca="false">IF(F102=0,0,((F102/F102)-AM102))</f>
        <v>0</v>
      </c>
      <c r="AO102" s="455" t="n">
        <f aca="false">Planilha!H102</f>
        <v>0</v>
      </c>
      <c r="AP102" s="465" t="n">
        <f aca="false">O102*AO102</f>
        <v>0</v>
      </c>
      <c r="AQ102" s="465" t="n">
        <f aca="false">P102*$AO102</f>
        <v>0</v>
      </c>
      <c r="AR102" s="465" t="n">
        <f aca="false">Q102*$AO102</f>
        <v>0</v>
      </c>
      <c r="AS102" s="465" t="n">
        <f aca="false">R102*$AO102</f>
        <v>0</v>
      </c>
      <c r="AT102" s="465" t="n">
        <f aca="false">S102*$AO102</f>
        <v>0</v>
      </c>
      <c r="AU102" s="465" t="n">
        <f aca="false">T102*$AO102</f>
        <v>0</v>
      </c>
      <c r="AV102" s="465" t="n">
        <f aca="false">U102*$AO102</f>
        <v>0</v>
      </c>
      <c r="AW102" s="465" t="n">
        <f aca="false">V102*$AO102</f>
        <v>0</v>
      </c>
      <c r="AX102" s="455" t="n">
        <f aca="false">W102*$AO102</f>
        <v>0</v>
      </c>
      <c r="AY102" s="465" t="n">
        <f aca="false">X102*$AO102</f>
        <v>0</v>
      </c>
      <c r="AZ102" s="465" t="n">
        <f aca="false">Y102*$AO102</f>
        <v>0</v>
      </c>
      <c r="BA102" s="465" t="n">
        <f aca="false">Z102*$AO102</f>
        <v>0</v>
      </c>
      <c r="BB102" s="465" t="n">
        <f aca="false">AA102*$AO102</f>
        <v>0</v>
      </c>
      <c r="BC102" s="465" t="n">
        <f aca="false">AB102*$AO102</f>
        <v>0</v>
      </c>
      <c r="BD102" s="465" t="n">
        <f aca="false">AC102*$AO102</f>
        <v>0</v>
      </c>
      <c r="BE102" s="465" t="n">
        <f aca="false">AD102*$AO102</f>
        <v>0</v>
      </c>
      <c r="BF102" s="465" t="n">
        <f aca="false">AE102*$AO102</f>
        <v>0</v>
      </c>
      <c r="BG102" s="465" t="n">
        <f aca="false">AF102*$AO102</f>
        <v>0</v>
      </c>
      <c r="BH102" s="465" t="n">
        <f aca="false">AG102*$AO102</f>
        <v>0</v>
      </c>
      <c r="BI102" s="465" t="n">
        <f aca="false">AH102*$AO102</f>
        <v>0</v>
      </c>
      <c r="BJ102" s="465" t="n">
        <f aca="false">AI102*$AO102</f>
        <v>0</v>
      </c>
      <c r="BK102" s="465" t="n">
        <f aca="false">AJ102*$AO102</f>
        <v>0</v>
      </c>
      <c r="BL102" s="465" t="n">
        <f aca="false">AK102*$AO102</f>
        <v>0</v>
      </c>
      <c r="BM102" s="465" t="n">
        <f aca="false">AL102*$AO102</f>
        <v>0</v>
      </c>
      <c r="BN102" s="466" t="n">
        <f aca="false">SUM(AP102:BM102)</f>
        <v>0</v>
      </c>
      <c r="BO102" s="415"/>
      <c r="BP102" s="457" t="str">
        <f aca="false">Planilha!C102</f>
        <v>29.6.27</v>
      </c>
      <c r="BQ102" s="520" t="n">
        <f aca="false">Planilha!D102</f>
        <v>0</v>
      </c>
      <c r="BR102" s="425" t="n">
        <f aca="false">Planilha!E102</f>
        <v>0</v>
      </c>
      <c r="BS102" s="426" t="n">
        <f aca="false">Planilha!N102</f>
        <v>0</v>
      </c>
      <c r="BT102" s="427" t="n">
        <f aca="false">Planilha!O102</f>
        <v>0</v>
      </c>
      <c r="BU102" s="427" t="n">
        <f aca="false">Planilha!P102</f>
        <v>0</v>
      </c>
      <c r="BV102" s="427" t="n">
        <f aca="false">Planilha!Q102</f>
        <v>0</v>
      </c>
      <c r="BW102" s="427" t="n">
        <f aca="false">Planilha!R102</f>
        <v>0</v>
      </c>
      <c r="BX102" s="427" t="n">
        <f aca="false">Planilha!S102</f>
        <v>0</v>
      </c>
      <c r="BY102" s="427" t="n">
        <f aca="false">Planilha!T102</f>
        <v>0</v>
      </c>
      <c r="BZ102" s="427" t="n">
        <f aca="false">Planilha!U102</f>
        <v>0</v>
      </c>
      <c r="CA102" s="427" t="n">
        <f aca="false">Planilha!V102</f>
        <v>0</v>
      </c>
      <c r="CB102" s="427" t="n">
        <f aca="false">Planilha!W102</f>
        <v>0</v>
      </c>
      <c r="CC102" s="427" t="n">
        <f aca="false">Planilha!X102</f>
        <v>0</v>
      </c>
      <c r="CD102" s="427" t="n">
        <f aca="false">Planilha!Y102</f>
        <v>0</v>
      </c>
      <c r="CE102" s="427" t="n">
        <f aca="false">Planilha!Z102</f>
        <v>0</v>
      </c>
      <c r="CF102" s="427" t="n">
        <f aca="false">Planilha!AA102</f>
        <v>0</v>
      </c>
      <c r="CG102" s="427" t="n">
        <f aca="false">Planilha!AB102</f>
        <v>0</v>
      </c>
      <c r="CH102" s="427" t="n">
        <f aca="false">Planilha!AC102</f>
        <v>0</v>
      </c>
      <c r="CI102" s="427" t="n">
        <f aca="false">Planilha!AD102</f>
        <v>0</v>
      </c>
      <c r="CJ102" s="427" t="n">
        <f aca="false">Planilha!AE102</f>
        <v>0</v>
      </c>
      <c r="CK102" s="427" t="n">
        <f aca="false">Planilha!AF102</f>
        <v>0</v>
      </c>
      <c r="CL102" s="427" t="n">
        <f aca="false">Planilha!AG102</f>
        <v>0</v>
      </c>
      <c r="CM102" s="427" t="n">
        <f aca="false">Planilha!AH102</f>
        <v>0</v>
      </c>
      <c r="CN102" s="427" t="n">
        <f aca="false">Planilha!AI102</f>
        <v>0</v>
      </c>
      <c r="CO102" s="427" t="n">
        <f aca="false">Planilha!AJ102</f>
        <v>0</v>
      </c>
      <c r="CP102" s="427" t="n">
        <f aca="false">Planilha!AK102</f>
        <v>0</v>
      </c>
      <c r="CQ102" s="427" t="n">
        <f aca="false">Planilha!AL102</f>
        <v>0</v>
      </c>
      <c r="CR102" s="427" t="n">
        <f aca="false">SUM(BT102:CQ102)</f>
        <v>0</v>
      </c>
      <c r="CS102" s="458" t="n">
        <f aca="false">Planilha!H102</f>
        <v>0</v>
      </c>
      <c r="CT102" s="458" t="n">
        <f aca="false">Planilha!AP102</f>
        <v>0</v>
      </c>
      <c r="CU102" s="458" t="n">
        <f aca="false">Planilha!AQ102</f>
        <v>0</v>
      </c>
      <c r="CV102" s="458" t="n">
        <f aca="false">Planilha!AR102</f>
        <v>0</v>
      </c>
      <c r="CW102" s="458" t="n">
        <f aca="false">Planilha!AS102</f>
        <v>0</v>
      </c>
      <c r="CX102" s="458" t="n">
        <f aca="false">Planilha!AT102</f>
        <v>0</v>
      </c>
      <c r="CY102" s="458" t="n">
        <f aca="false">Planilha!AU102</f>
        <v>0</v>
      </c>
      <c r="CZ102" s="458" t="n">
        <f aca="false">Planilha!AV102</f>
        <v>0</v>
      </c>
      <c r="DA102" s="458" t="n">
        <f aca="false">Planilha!AW102</f>
        <v>0</v>
      </c>
      <c r="DB102" s="458" t="n">
        <f aca="false">Planilha!AX102</f>
        <v>0</v>
      </c>
      <c r="DC102" s="458" t="n">
        <f aca="false">Planilha!AY102</f>
        <v>0</v>
      </c>
      <c r="DD102" s="458" t="n">
        <f aca="false">Planilha!AZ102</f>
        <v>0</v>
      </c>
      <c r="DE102" s="521" t="n">
        <f aca="false">Planilha!BA102</f>
        <v>0</v>
      </c>
      <c r="DF102" s="521" t="n">
        <f aca="false">Planilha!BB102</f>
        <v>0</v>
      </c>
      <c r="DG102" s="521" t="n">
        <f aca="false">Planilha!BC102</f>
        <v>0</v>
      </c>
      <c r="DH102" s="521" t="n">
        <f aca="false">Planilha!BD102</f>
        <v>0</v>
      </c>
      <c r="DI102" s="521" t="n">
        <f aca="false">Planilha!BE102</f>
        <v>0</v>
      </c>
      <c r="DJ102" s="521" t="n">
        <f aca="false">Planilha!BF102</f>
        <v>0</v>
      </c>
      <c r="DK102" s="521" t="n">
        <f aca="false">Planilha!BG102</f>
        <v>0</v>
      </c>
      <c r="DL102" s="521" t="n">
        <f aca="false">Planilha!BH102</f>
        <v>0</v>
      </c>
      <c r="DM102" s="521" t="n">
        <f aca="false">Planilha!BI102</f>
        <v>0</v>
      </c>
      <c r="DN102" s="521" t="n">
        <f aca="false">Planilha!BJ102</f>
        <v>0</v>
      </c>
      <c r="DO102" s="521" t="n">
        <f aca="false">Planilha!BK102</f>
        <v>0</v>
      </c>
      <c r="DP102" s="521" t="n">
        <f aca="false">Planilha!BL102</f>
        <v>0</v>
      </c>
      <c r="DQ102" s="521" t="n">
        <f aca="false">Planilha!BM102</f>
        <v>0</v>
      </c>
      <c r="DR102" s="428"/>
      <c r="DS102" s="429"/>
      <c r="DT102" s="429"/>
      <c r="DU102" s="429"/>
      <c r="DV102" s="429"/>
      <c r="DW102" s="429"/>
      <c r="DX102" s="429"/>
      <c r="DY102" s="429"/>
      <c r="DZ102" s="429"/>
      <c r="EA102" s="429"/>
      <c r="EB102" s="429"/>
      <c r="EC102" s="429"/>
      <c r="ED102" s="429"/>
      <c r="EE102" s="429"/>
      <c r="EF102" s="429"/>
      <c r="EG102" s="429"/>
      <c r="EH102" s="429"/>
      <c r="EI102" s="429"/>
      <c r="EJ102" s="429"/>
      <c r="EK102" s="429"/>
      <c r="EL102" s="429"/>
      <c r="EM102" s="429"/>
      <c r="EN102" s="429"/>
      <c r="EO102" s="429"/>
      <c r="EP102" s="431"/>
      <c r="EQ102" s="431"/>
      <c r="ER102" s="462" t="str">
        <f aca="false">Planilha!C102</f>
        <v>29.6.27</v>
      </c>
      <c r="ES102" s="442" t="n">
        <f aca="false">Planilha!D102</f>
        <v>0</v>
      </c>
      <c r="ET102" s="462" t="n">
        <f aca="false">Planilha!E102</f>
        <v>0</v>
      </c>
      <c r="EU102" s="463" t="n">
        <f aca="false">Planilha!F102</f>
        <v>0</v>
      </c>
      <c r="EV102" s="467" t="n">
        <v>0</v>
      </c>
      <c r="EW102" s="455" t="n">
        <f aca="false">EV102*EU102</f>
        <v>0</v>
      </c>
      <c r="EX102" s="461" t="n">
        <f aca="false">G102</f>
        <v>0</v>
      </c>
      <c r="EY102" s="455" t="n">
        <f aca="false">Planilha!H102</f>
        <v>0</v>
      </c>
      <c r="EZ102" s="467" t="n">
        <f aca="false">EX102-EV102</f>
        <v>0</v>
      </c>
      <c r="FA102" s="451" t="n">
        <f aca="false">IF(EZ102=0,0,EZ102/EV102)</f>
        <v>0</v>
      </c>
    </row>
    <row r="103" s="438" customFormat="true" ht="12" hidden="true" customHeight="false" outlineLevel="0" collapsed="false">
      <c r="A103" s="439"/>
      <c r="B103" s="512"/>
      <c r="C103" s="441" t="s">
        <v>325</v>
      </c>
      <c r="D103" s="442"/>
      <c r="E103" s="561"/>
      <c r="F103" s="463"/>
      <c r="G103" s="445"/>
      <c r="H103" s="446" t="n">
        <f aca="false">+F103*G103</f>
        <v>0</v>
      </c>
      <c r="I103" s="549"/>
      <c r="J103" s="415"/>
      <c r="K103" s="462" t="str">
        <f aca="false">Planilha!C103</f>
        <v>29.6.28</v>
      </c>
      <c r="L103" s="442" t="n">
        <f aca="false">Planilha!D103</f>
        <v>0</v>
      </c>
      <c r="M103" s="462" t="n">
        <f aca="false">Planilha!E103</f>
        <v>0</v>
      </c>
      <c r="N103" s="463" t="n">
        <f aca="false">Planilha!F103</f>
        <v>0</v>
      </c>
      <c r="O103" s="464"/>
      <c r="P103" s="464"/>
      <c r="Q103" s="464"/>
      <c r="R103" s="464"/>
      <c r="S103" s="464"/>
      <c r="T103" s="464"/>
      <c r="U103" s="464"/>
      <c r="V103" s="464"/>
      <c r="W103" s="464"/>
      <c r="X103" s="464"/>
      <c r="Y103" s="464"/>
      <c r="Z103" s="464"/>
      <c r="AA103" s="550"/>
      <c r="AB103" s="550"/>
      <c r="AC103" s="550"/>
      <c r="AD103" s="550"/>
      <c r="AE103" s="550"/>
      <c r="AF103" s="550"/>
      <c r="AG103" s="550"/>
      <c r="AH103" s="550"/>
      <c r="AI103" s="550"/>
      <c r="AJ103" s="550"/>
      <c r="AK103" s="550"/>
      <c r="AL103" s="550"/>
      <c r="AM103" s="551" t="n">
        <f aca="false">SUM(O103:AL103)</f>
        <v>0</v>
      </c>
      <c r="AN103" s="454" t="n">
        <f aca="false">IF(F103=0,0,((F103/F103)-AM103))</f>
        <v>0</v>
      </c>
      <c r="AO103" s="455" t="n">
        <f aca="false">Planilha!H103</f>
        <v>0</v>
      </c>
      <c r="AP103" s="465" t="n">
        <f aca="false">O103*AO103</f>
        <v>0</v>
      </c>
      <c r="AQ103" s="465" t="n">
        <f aca="false">P103*$AO103</f>
        <v>0</v>
      </c>
      <c r="AR103" s="465" t="n">
        <f aca="false">Q103*$AO103</f>
        <v>0</v>
      </c>
      <c r="AS103" s="465" t="n">
        <f aca="false">R103*$AO103</f>
        <v>0</v>
      </c>
      <c r="AT103" s="465" t="n">
        <f aca="false">S103*$AO103</f>
        <v>0</v>
      </c>
      <c r="AU103" s="465" t="n">
        <f aca="false">T103*$AO103</f>
        <v>0</v>
      </c>
      <c r="AV103" s="465" t="n">
        <f aca="false">U103*$AO103</f>
        <v>0</v>
      </c>
      <c r="AW103" s="465" t="n">
        <f aca="false">V103*$AO103</f>
        <v>0</v>
      </c>
      <c r="AX103" s="455" t="n">
        <f aca="false">W103*$AO103</f>
        <v>0</v>
      </c>
      <c r="AY103" s="465" t="n">
        <f aca="false">X103*$AO103</f>
        <v>0</v>
      </c>
      <c r="AZ103" s="465" t="n">
        <f aca="false">Y103*$AO103</f>
        <v>0</v>
      </c>
      <c r="BA103" s="465" t="n">
        <f aca="false">Z103*$AO103</f>
        <v>0</v>
      </c>
      <c r="BB103" s="465" t="n">
        <f aca="false">AA103*$AO103</f>
        <v>0</v>
      </c>
      <c r="BC103" s="465" t="n">
        <f aca="false">AB103*$AO103</f>
        <v>0</v>
      </c>
      <c r="BD103" s="465" t="n">
        <f aca="false">AC103*$AO103</f>
        <v>0</v>
      </c>
      <c r="BE103" s="465" t="n">
        <f aca="false">AD103*$AO103</f>
        <v>0</v>
      </c>
      <c r="BF103" s="465" t="n">
        <f aca="false">AE103*$AO103</f>
        <v>0</v>
      </c>
      <c r="BG103" s="465" t="n">
        <f aca="false">AF103*$AO103</f>
        <v>0</v>
      </c>
      <c r="BH103" s="465" t="n">
        <f aca="false">AG103*$AO103</f>
        <v>0</v>
      </c>
      <c r="BI103" s="465" t="n">
        <f aca="false">AH103*$AO103</f>
        <v>0</v>
      </c>
      <c r="BJ103" s="465" t="n">
        <f aca="false">AI103*$AO103</f>
        <v>0</v>
      </c>
      <c r="BK103" s="465" t="n">
        <f aca="false">AJ103*$AO103</f>
        <v>0</v>
      </c>
      <c r="BL103" s="465" t="n">
        <f aca="false">AK103*$AO103</f>
        <v>0</v>
      </c>
      <c r="BM103" s="465" t="n">
        <f aca="false">AL103*$AO103</f>
        <v>0</v>
      </c>
      <c r="BN103" s="466" t="n">
        <f aca="false">SUM(AP103:BM103)</f>
        <v>0</v>
      </c>
      <c r="BO103" s="415"/>
      <c r="BP103" s="457" t="str">
        <f aca="false">Planilha!C103</f>
        <v>29.6.28</v>
      </c>
      <c r="BQ103" s="520" t="n">
        <f aca="false">Planilha!D103</f>
        <v>0</v>
      </c>
      <c r="BR103" s="425" t="n">
        <f aca="false">Planilha!E103</f>
        <v>0</v>
      </c>
      <c r="BS103" s="426" t="n">
        <f aca="false">Planilha!N103</f>
        <v>0</v>
      </c>
      <c r="BT103" s="427" t="n">
        <f aca="false">Planilha!O103</f>
        <v>0</v>
      </c>
      <c r="BU103" s="427" t="n">
        <f aca="false">Planilha!P103</f>
        <v>0</v>
      </c>
      <c r="BV103" s="427" t="n">
        <f aca="false">Planilha!Q103</f>
        <v>0</v>
      </c>
      <c r="BW103" s="427" t="n">
        <f aca="false">Planilha!R103</f>
        <v>0</v>
      </c>
      <c r="BX103" s="427" t="n">
        <f aca="false">Planilha!S103</f>
        <v>0</v>
      </c>
      <c r="BY103" s="427" t="n">
        <f aca="false">Planilha!T103</f>
        <v>0</v>
      </c>
      <c r="BZ103" s="427" t="n">
        <f aca="false">Planilha!U103</f>
        <v>0</v>
      </c>
      <c r="CA103" s="427" t="n">
        <f aca="false">Planilha!V103</f>
        <v>0</v>
      </c>
      <c r="CB103" s="427" t="n">
        <f aca="false">Planilha!W103</f>
        <v>0</v>
      </c>
      <c r="CC103" s="427" t="n">
        <f aca="false">Planilha!X103</f>
        <v>0</v>
      </c>
      <c r="CD103" s="427" t="n">
        <f aca="false">Planilha!Y103</f>
        <v>0</v>
      </c>
      <c r="CE103" s="427" t="n">
        <f aca="false">Planilha!Z103</f>
        <v>0</v>
      </c>
      <c r="CF103" s="427" t="n">
        <f aca="false">Planilha!AA103</f>
        <v>0</v>
      </c>
      <c r="CG103" s="427" t="n">
        <f aca="false">Planilha!AB103</f>
        <v>0</v>
      </c>
      <c r="CH103" s="427" t="n">
        <f aca="false">Planilha!AC103</f>
        <v>0</v>
      </c>
      <c r="CI103" s="427" t="n">
        <f aca="false">Planilha!AD103</f>
        <v>0</v>
      </c>
      <c r="CJ103" s="427" t="n">
        <f aca="false">Planilha!AE103</f>
        <v>0</v>
      </c>
      <c r="CK103" s="427" t="n">
        <f aca="false">Planilha!AF103</f>
        <v>0</v>
      </c>
      <c r="CL103" s="427" t="n">
        <f aca="false">Planilha!AG103</f>
        <v>0</v>
      </c>
      <c r="CM103" s="427" t="n">
        <f aca="false">Planilha!AH103</f>
        <v>0</v>
      </c>
      <c r="CN103" s="427" t="n">
        <f aca="false">Planilha!AI103</f>
        <v>0</v>
      </c>
      <c r="CO103" s="427" t="n">
        <f aca="false">Planilha!AJ103</f>
        <v>0</v>
      </c>
      <c r="CP103" s="427" t="n">
        <f aca="false">Planilha!AK103</f>
        <v>0</v>
      </c>
      <c r="CQ103" s="427" t="n">
        <f aca="false">Planilha!AL103</f>
        <v>0</v>
      </c>
      <c r="CR103" s="427" t="n">
        <f aca="false">SUM(BT103:CQ103)</f>
        <v>0</v>
      </c>
      <c r="CS103" s="458" t="n">
        <f aca="false">Planilha!H103</f>
        <v>0</v>
      </c>
      <c r="CT103" s="458" t="n">
        <f aca="false">Planilha!AP103</f>
        <v>0</v>
      </c>
      <c r="CU103" s="458" t="n">
        <f aca="false">Planilha!AQ103</f>
        <v>0</v>
      </c>
      <c r="CV103" s="458" t="n">
        <f aca="false">Planilha!AR103</f>
        <v>0</v>
      </c>
      <c r="CW103" s="458" t="n">
        <f aca="false">Planilha!AS103</f>
        <v>0</v>
      </c>
      <c r="CX103" s="458" t="n">
        <f aca="false">Planilha!AT103</f>
        <v>0</v>
      </c>
      <c r="CY103" s="458" t="n">
        <f aca="false">Planilha!AU103</f>
        <v>0</v>
      </c>
      <c r="CZ103" s="458" t="n">
        <f aca="false">Planilha!AV103</f>
        <v>0</v>
      </c>
      <c r="DA103" s="458" t="n">
        <f aca="false">Planilha!AW103</f>
        <v>0</v>
      </c>
      <c r="DB103" s="458" t="n">
        <f aca="false">Planilha!AX103</f>
        <v>0</v>
      </c>
      <c r="DC103" s="458" t="n">
        <f aca="false">Planilha!AY103</f>
        <v>0</v>
      </c>
      <c r="DD103" s="458" t="n">
        <f aca="false">Planilha!AZ103</f>
        <v>0</v>
      </c>
      <c r="DE103" s="521" t="n">
        <f aca="false">Planilha!BA103</f>
        <v>0</v>
      </c>
      <c r="DF103" s="521" t="n">
        <f aca="false">Planilha!BB103</f>
        <v>0</v>
      </c>
      <c r="DG103" s="521" t="n">
        <f aca="false">Planilha!BC103</f>
        <v>0</v>
      </c>
      <c r="DH103" s="521" t="n">
        <f aca="false">Planilha!BD103</f>
        <v>0</v>
      </c>
      <c r="DI103" s="521" t="n">
        <f aca="false">Planilha!BE103</f>
        <v>0</v>
      </c>
      <c r="DJ103" s="521" t="n">
        <f aca="false">Planilha!BF103</f>
        <v>0</v>
      </c>
      <c r="DK103" s="521" t="n">
        <f aca="false">Planilha!BG103</f>
        <v>0</v>
      </c>
      <c r="DL103" s="521" t="n">
        <f aca="false">Planilha!BH103</f>
        <v>0</v>
      </c>
      <c r="DM103" s="521" t="n">
        <f aca="false">Planilha!BI103</f>
        <v>0</v>
      </c>
      <c r="DN103" s="521" t="n">
        <f aca="false">Planilha!BJ103</f>
        <v>0</v>
      </c>
      <c r="DO103" s="521" t="n">
        <f aca="false">Planilha!BK103</f>
        <v>0</v>
      </c>
      <c r="DP103" s="521" t="n">
        <f aca="false">Planilha!BL103</f>
        <v>0</v>
      </c>
      <c r="DQ103" s="521" t="n">
        <f aca="false">Planilha!BM103</f>
        <v>0</v>
      </c>
      <c r="DR103" s="428"/>
      <c r="DS103" s="429"/>
      <c r="DT103" s="429"/>
      <c r="DU103" s="429"/>
      <c r="DV103" s="429"/>
      <c r="DW103" s="429"/>
      <c r="DX103" s="429"/>
      <c r="DY103" s="429"/>
      <c r="DZ103" s="429"/>
      <c r="EA103" s="429"/>
      <c r="EB103" s="429"/>
      <c r="EC103" s="429"/>
      <c r="ED103" s="429"/>
      <c r="EE103" s="429"/>
      <c r="EF103" s="429"/>
      <c r="EG103" s="429"/>
      <c r="EH103" s="429"/>
      <c r="EI103" s="429"/>
      <c r="EJ103" s="429"/>
      <c r="EK103" s="429"/>
      <c r="EL103" s="429"/>
      <c r="EM103" s="429"/>
      <c r="EN103" s="429"/>
      <c r="EO103" s="429"/>
      <c r="EP103" s="431"/>
      <c r="EQ103" s="431"/>
      <c r="ER103" s="462" t="str">
        <f aca="false">Planilha!C103</f>
        <v>29.6.28</v>
      </c>
      <c r="ES103" s="442" t="n">
        <f aca="false">Planilha!D103</f>
        <v>0</v>
      </c>
      <c r="ET103" s="462" t="n">
        <f aca="false">Planilha!E103</f>
        <v>0</v>
      </c>
      <c r="EU103" s="463" t="n">
        <f aca="false">Planilha!F103</f>
        <v>0</v>
      </c>
      <c r="EV103" s="467" t="n">
        <v>0</v>
      </c>
      <c r="EW103" s="455" t="n">
        <f aca="false">EV103*EU103</f>
        <v>0</v>
      </c>
      <c r="EX103" s="461" t="n">
        <f aca="false">G103</f>
        <v>0</v>
      </c>
      <c r="EY103" s="455" t="n">
        <f aca="false">Planilha!H103</f>
        <v>0</v>
      </c>
      <c r="EZ103" s="467" t="n">
        <f aca="false">EX103-EV103</f>
        <v>0</v>
      </c>
      <c r="FA103" s="451" t="n">
        <f aca="false">IF(EZ103=0,0,EZ103/EV103)</f>
        <v>0</v>
      </c>
    </row>
    <row r="104" s="438" customFormat="true" ht="12" hidden="true" customHeight="false" outlineLevel="0" collapsed="false">
      <c r="A104" s="439"/>
      <c r="B104" s="512"/>
      <c r="C104" s="441" t="s">
        <v>326</v>
      </c>
      <c r="D104" s="442"/>
      <c r="E104" s="561"/>
      <c r="F104" s="463"/>
      <c r="G104" s="445"/>
      <c r="H104" s="446" t="n">
        <f aca="false">+F104*G104</f>
        <v>0</v>
      </c>
      <c r="I104" s="549"/>
      <c r="J104" s="415"/>
      <c r="K104" s="462" t="str">
        <f aca="false">Planilha!C104</f>
        <v>29.6.29</v>
      </c>
      <c r="L104" s="442" t="n">
        <f aca="false">Planilha!D104</f>
        <v>0</v>
      </c>
      <c r="M104" s="462" t="n">
        <f aca="false">Planilha!E104</f>
        <v>0</v>
      </c>
      <c r="N104" s="463" t="n">
        <f aca="false">Planilha!F104</f>
        <v>0</v>
      </c>
      <c r="O104" s="464"/>
      <c r="P104" s="464"/>
      <c r="Q104" s="464"/>
      <c r="R104" s="464"/>
      <c r="S104" s="464"/>
      <c r="T104" s="464"/>
      <c r="U104" s="464"/>
      <c r="V104" s="464"/>
      <c r="W104" s="464"/>
      <c r="X104" s="464"/>
      <c r="Y104" s="464"/>
      <c r="Z104" s="464"/>
      <c r="AA104" s="550"/>
      <c r="AB104" s="550"/>
      <c r="AC104" s="550"/>
      <c r="AD104" s="550"/>
      <c r="AE104" s="550"/>
      <c r="AF104" s="550"/>
      <c r="AG104" s="550"/>
      <c r="AH104" s="550"/>
      <c r="AI104" s="550"/>
      <c r="AJ104" s="550"/>
      <c r="AK104" s="550"/>
      <c r="AL104" s="550"/>
      <c r="AM104" s="551" t="n">
        <f aca="false">SUM(O104:AL104)</f>
        <v>0</v>
      </c>
      <c r="AN104" s="454" t="n">
        <f aca="false">IF(F104=0,0,((F104/F104)-AM104))</f>
        <v>0</v>
      </c>
      <c r="AO104" s="455" t="n">
        <f aca="false">Planilha!H104</f>
        <v>0</v>
      </c>
      <c r="AP104" s="465" t="n">
        <f aca="false">O104*AO104</f>
        <v>0</v>
      </c>
      <c r="AQ104" s="465" t="n">
        <f aca="false">P104*$AO104</f>
        <v>0</v>
      </c>
      <c r="AR104" s="465" t="n">
        <f aca="false">Q104*$AO104</f>
        <v>0</v>
      </c>
      <c r="AS104" s="465" t="n">
        <f aca="false">R104*$AO104</f>
        <v>0</v>
      </c>
      <c r="AT104" s="465" t="n">
        <f aca="false">S104*$AO104</f>
        <v>0</v>
      </c>
      <c r="AU104" s="465" t="n">
        <f aca="false">T104*$AO104</f>
        <v>0</v>
      </c>
      <c r="AV104" s="465" t="n">
        <f aca="false">U104*$AO104</f>
        <v>0</v>
      </c>
      <c r="AW104" s="465" t="n">
        <f aca="false">V104*$AO104</f>
        <v>0</v>
      </c>
      <c r="AX104" s="455" t="n">
        <f aca="false">W104*$AO104</f>
        <v>0</v>
      </c>
      <c r="AY104" s="465" t="n">
        <f aca="false">X104*$AO104</f>
        <v>0</v>
      </c>
      <c r="AZ104" s="465" t="n">
        <f aca="false">Y104*$AO104</f>
        <v>0</v>
      </c>
      <c r="BA104" s="465" t="n">
        <f aca="false">Z104*$AO104</f>
        <v>0</v>
      </c>
      <c r="BB104" s="465" t="n">
        <f aca="false">AA104*$AO104</f>
        <v>0</v>
      </c>
      <c r="BC104" s="465" t="n">
        <f aca="false">AB104*$AO104</f>
        <v>0</v>
      </c>
      <c r="BD104" s="465" t="n">
        <f aca="false">AC104*$AO104</f>
        <v>0</v>
      </c>
      <c r="BE104" s="465" t="n">
        <f aca="false">AD104*$AO104</f>
        <v>0</v>
      </c>
      <c r="BF104" s="465" t="n">
        <f aca="false">AE104*$AO104</f>
        <v>0</v>
      </c>
      <c r="BG104" s="465" t="n">
        <f aca="false">AF104*$AO104</f>
        <v>0</v>
      </c>
      <c r="BH104" s="465" t="n">
        <f aca="false">AG104*$AO104</f>
        <v>0</v>
      </c>
      <c r="BI104" s="465" t="n">
        <f aca="false">AH104*$AO104</f>
        <v>0</v>
      </c>
      <c r="BJ104" s="465" t="n">
        <f aca="false">AI104*$AO104</f>
        <v>0</v>
      </c>
      <c r="BK104" s="465" t="n">
        <f aca="false">AJ104*$AO104</f>
        <v>0</v>
      </c>
      <c r="BL104" s="465" t="n">
        <f aca="false">AK104*$AO104</f>
        <v>0</v>
      </c>
      <c r="BM104" s="465" t="n">
        <f aca="false">AL104*$AO104</f>
        <v>0</v>
      </c>
      <c r="BN104" s="466" t="n">
        <f aca="false">SUM(AP104:BM104)</f>
        <v>0</v>
      </c>
      <c r="BO104" s="415"/>
      <c r="BP104" s="457" t="str">
        <f aca="false">Planilha!C104</f>
        <v>29.6.29</v>
      </c>
      <c r="BQ104" s="520" t="n">
        <f aca="false">Planilha!D104</f>
        <v>0</v>
      </c>
      <c r="BR104" s="425" t="n">
        <f aca="false">Planilha!E104</f>
        <v>0</v>
      </c>
      <c r="BS104" s="426" t="n">
        <f aca="false">Planilha!N104</f>
        <v>0</v>
      </c>
      <c r="BT104" s="427" t="n">
        <f aca="false">Planilha!O104</f>
        <v>0</v>
      </c>
      <c r="BU104" s="427" t="n">
        <f aca="false">Planilha!P104</f>
        <v>0</v>
      </c>
      <c r="BV104" s="427" t="n">
        <f aca="false">Planilha!Q104</f>
        <v>0</v>
      </c>
      <c r="BW104" s="427" t="n">
        <f aca="false">Planilha!R104</f>
        <v>0</v>
      </c>
      <c r="BX104" s="427" t="n">
        <f aca="false">Planilha!S104</f>
        <v>0</v>
      </c>
      <c r="BY104" s="427" t="n">
        <f aca="false">Planilha!T104</f>
        <v>0</v>
      </c>
      <c r="BZ104" s="427" t="n">
        <f aca="false">Planilha!U104</f>
        <v>0</v>
      </c>
      <c r="CA104" s="427" t="n">
        <f aca="false">Planilha!V104</f>
        <v>0</v>
      </c>
      <c r="CB104" s="427" t="n">
        <f aca="false">Planilha!W104</f>
        <v>0</v>
      </c>
      <c r="CC104" s="427" t="n">
        <f aca="false">Planilha!X104</f>
        <v>0</v>
      </c>
      <c r="CD104" s="427" t="n">
        <f aca="false">Planilha!Y104</f>
        <v>0</v>
      </c>
      <c r="CE104" s="427" t="n">
        <f aca="false">Planilha!Z104</f>
        <v>0</v>
      </c>
      <c r="CF104" s="427" t="n">
        <f aca="false">Planilha!AA104</f>
        <v>0</v>
      </c>
      <c r="CG104" s="427" t="n">
        <f aca="false">Planilha!AB104</f>
        <v>0</v>
      </c>
      <c r="CH104" s="427" t="n">
        <f aca="false">Planilha!AC104</f>
        <v>0</v>
      </c>
      <c r="CI104" s="427" t="n">
        <f aca="false">Planilha!AD104</f>
        <v>0</v>
      </c>
      <c r="CJ104" s="427" t="n">
        <f aca="false">Planilha!AE104</f>
        <v>0</v>
      </c>
      <c r="CK104" s="427" t="n">
        <f aca="false">Planilha!AF104</f>
        <v>0</v>
      </c>
      <c r="CL104" s="427" t="n">
        <f aca="false">Planilha!AG104</f>
        <v>0</v>
      </c>
      <c r="CM104" s="427" t="n">
        <f aca="false">Planilha!AH104</f>
        <v>0</v>
      </c>
      <c r="CN104" s="427" t="n">
        <f aca="false">Planilha!AI104</f>
        <v>0</v>
      </c>
      <c r="CO104" s="427" t="n">
        <f aca="false">Planilha!AJ104</f>
        <v>0</v>
      </c>
      <c r="CP104" s="427" t="n">
        <f aca="false">Planilha!AK104</f>
        <v>0</v>
      </c>
      <c r="CQ104" s="427" t="n">
        <f aca="false">Planilha!AL104</f>
        <v>0</v>
      </c>
      <c r="CR104" s="427" t="n">
        <f aca="false">SUM(BT104:CQ104)</f>
        <v>0</v>
      </c>
      <c r="CS104" s="458" t="n">
        <f aca="false">Planilha!H104</f>
        <v>0</v>
      </c>
      <c r="CT104" s="458" t="n">
        <f aca="false">Planilha!AP104</f>
        <v>0</v>
      </c>
      <c r="CU104" s="458" t="n">
        <f aca="false">Planilha!AQ104</f>
        <v>0</v>
      </c>
      <c r="CV104" s="458" t="n">
        <f aca="false">Planilha!AR104</f>
        <v>0</v>
      </c>
      <c r="CW104" s="458" t="n">
        <f aca="false">Planilha!AS104</f>
        <v>0</v>
      </c>
      <c r="CX104" s="458" t="n">
        <f aca="false">Planilha!AT104</f>
        <v>0</v>
      </c>
      <c r="CY104" s="458" t="n">
        <f aca="false">Planilha!AU104</f>
        <v>0</v>
      </c>
      <c r="CZ104" s="458" t="n">
        <f aca="false">Planilha!AV104</f>
        <v>0</v>
      </c>
      <c r="DA104" s="458" t="n">
        <f aca="false">Planilha!AW104</f>
        <v>0</v>
      </c>
      <c r="DB104" s="458" t="n">
        <f aca="false">Planilha!AX104</f>
        <v>0</v>
      </c>
      <c r="DC104" s="458" t="n">
        <f aca="false">Planilha!AY104</f>
        <v>0</v>
      </c>
      <c r="DD104" s="458" t="n">
        <f aca="false">Planilha!AZ104</f>
        <v>0</v>
      </c>
      <c r="DE104" s="521" t="n">
        <f aca="false">Planilha!BA104</f>
        <v>0</v>
      </c>
      <c r="DF104" s="521" t="n">
        <f aca="false">Planilha!BB104</f>
        <v>0</v>
      </c>
      <c r="DG104" s="521" t="n">
        <f aca="false">Planilha!BC104</f>
        <v>0</v>
      </c>
      <c r="DH104" s="521" t="n">
        <f aca="false">Planilha!BD104</f>
        <v>0</v>
      </c>
      <c r="DI104" s="521" t="n">
        <f aca="false">Planilha!BE104</f>
        <v>0</v>
      </c>
      <c r="DJ104" s="521" t="n">
        <f aca="false">Planilha!BF104</f>
        <v>0</v>
      </c>
      <c r="DK104" s="521" t="n">
        <f aca="false">Planilha!BG104</f>
        <v>0</v>
      </c>
      <c r="DL104" s="521" t="n">
        <f aca="false">Planilha!BH104</f>
        <v>0</v>
      </c>
      <c r="DM104" s="521" t="n">
        <f aca="false">Planilha!BI104</f>
        <v>0</v>
      </c>
      <c r="DN104" s="521" t="n">
        <f aca="false">Planilha!BJ104</f>
        <v>0</v>
      </c>
      <c r="DO104" s="521" t="n">
        <f aca="false">Planilha!BK104</f>
        <v>0</v>
      </c>
      <c r="DP104" s="521" t="n">
        <f aca="false">Planilha!BL104</f>
        <v>0</v>
      </c>
      <c r="DQ104" s="521" t="n">
        <f aca="false">Planilha!BM104</f>
        <v>0</v>
      </c>
      <c r="DR104" s="428"/>
      <c r="DS104" s="429"/>
      <c r="DT104" s="429"/>
      <c r="DU104" s="429"/>
      <c r="DV104" s="429"/>
      <c r="DW104" s="429"/>
      <c r="DX104" s="429"/>
      <c r="DY104" s="429"/>
      <c r="DZ104" s="429"/>
      <c r="EA104" s="429"/>
      <c r="EB104" s="429"/>
      <c r="EC104" s="429"/>
      <c r="ED104" s="429"/>
      <c r="EE104" s="429"/>
      <c r="EF104" s="429"/>
      <c r="EG104" s="429"/>
      <c r="EH104" s="429"/>
      <c r="EI104" s="429"/>
      <c r="EJ104" s="429"/>
      <c r="EK104" s="429"/>
      <c r="EL104" s="429"/>
      <c r="EM104" s="429"/>
      <c r="EN104" s="429"/>
      <c r="EO104" s="429"/>
      <c r="EP104" s="431"/>
      <c r="EQ104" s="431"/>
      <c r="ER104" s="462" t="str">
        <f aca="false">Planilha!C104</f>
        <v>29.6.29</v>
      </c>
      <c r="ES104" s="442" t="n">
        <f aca="false">Planilha!D104</f>
        <v>0</v>
      </c>
      <c r="ET104" s="462" t="n">
        <f aca="false">Planilha!E104</f>
        <v>0</v>
      </c>
      <c r="EU104" s="463" t="n">
        <f aca="false">Planilha!F104</f>
        <v>0</v>
      </c>
      <c r="EV104" s="467" t="n">
        <v>0</v>
      </c>
      <c r="EW104" s="455" t="n">
        <f aca="false">EV104*EU104</f>
        <v>0</v>
      </c>
      <c r="EX104" s="461" t="n">
        <f aca="false">G104</f>
        <v>0</v>
      </c>
      <c r="EY104" s="455" t="n">
        <f aca="false">Planilha!H104</f>
        <v>0</v>
      </c>
      <c r="EZ104" s="467" t="n">
        <f aca="false">EX104-EV104</f>
        <v>0</v>
      </c>
      <c r="FA104" s="451" t="n">
        <f aca="false">IF(EZ104=0,0,EZ104/EV104)</f>
        <v>0</v>
      </c>
    </row>
    <row r="105" s="438" customFormat="true" ht="12" hidden="true" customHeight="false" outlineLevel="0" collapsed="false">
      <c r="A105" s="439"/>
      <c r="B105" s="512"/>
      <c r="C105" s="441" t="s">
        <v>327</v>
      </c>
      <c r="D105" s="442"/>
      <c r="E105" s="561"/>
      <c r="F105" s="463"/>
      <c r="G105" s="445"/>
      <c r="H105" s="446" t="n">
        <f aca="false">+F105*G105</f>
        <v>0</v>
      </c>
      <c r="I105" s="549"/>
      <c r="J105" s="415"/>
      <c r="K105" s="462" t="str">
        <f aca="false">Planilha!C105</f>
        <v>29.6.30</v>
      </c>
      <c r="L105" s="442" t="n">
        <f aca="false">Planilha!D105</f>
        <v>0</v>
      </c>
      <c r="M105" s="462" t="n">
        <f aca="false">Planilha!E105</f>
        <v>0</v>
      </c>
      <c r="N105" s="463" t="n">
        <f aca="false">Planilha!F105</f>
        <v>0</v>
      </c>
      <c r="O105" s="464"/>
      <c r="P105" s="464"/>
      <c r="Q105" s="464"/>
      <c r="R105" s="464"/>
      <c r="S105" s="464"/>
      <c r="T105" s="464"/>
      <c r="U105" s="464"/>
      <c r="V105" s="464"/>
      <c r="W105" s="464"/>
      <c r="X105" s="464"/>
      <c r="Y105" s="464"/>
      <c r="Z105" s="464"/>
      <c r="AA105" s="550"/>
      <c r="AB105" s="550"/>
      <c r="AC105" s="550"/>
      <c r="AD105" s="550"/>
      <c r="AE105" s="550"/>
      <c r="AF105" s="550"/>
      <c r="AG105" s="550"/>
      <c r="AH105" s="550"/>
      <c r="AI105" s="550"/>
      <c r="AJ105" s="550"/>
      <c r="AK105" s="550"/>
      <c r="AL105" s="550"/>
      <c r="AM105" s="551" t="n">
        <f aca="false">SUM(O105:AL105)</f>
        <v>0</v>
      </c>
      <c r="AN105" s="454" t="n">
        <f aca="false">IF(F105=0,0,((F105/F105)-AM105))</f>
        <v>0</v>
      </c>
      <c r="AO105" s="455" t="n">
        <f aca="false">Planilha!H105</f>
        <v>0</v>
      </c>
      <c r="AP105" s="465" t="n">
        <f aca="false">O105*AO105</f>
        <v>0</v>
      </c>
      <c r="AQ105" s="465" t="n">
        <f aca="false">P105*$AO105</f>
        <v>0</v>
      </c>
      <c r="AR105" s="465" t="n">
        <f aca="false">Q105*$AO105</f>
        <v>0</v>
      </c>
      <c r="AS105" s="465" t="n">
        <f aca="false">R105*$AO105</f>
        <v>0</v>
      </c>
      <c r="AT105" s="465" t="n">
        <f aca="false">S105*$AO105</f>
        <v>0</v>
      </c>
      <c r="AU105" s="465" t="n">
        <f aca="false">T105*$AO105</f>
        <v>0</v>
      </c>
      <c r="AV105" s="465" t="n">
        <f aca="false">U105*$AO105</f>
        <v>0</v>
      </c>
      <c r="AW105" s="465" t="n">
        <f aca="false">V105*$AO105</f>
        <v>0</v>
      </c>
      <c r="AX105" s="455" t="n">
        <f aca="false">W105*$AO105</f>
        <v>0</v>
      </c>
      <c r="AY105" s="465" t="n">
        <f aca="false">X105*$AO105</f>
        <v>0</v>
      </c>
      <c r="AZ105" s="465" t="n">
        <f aca="false">Y105*$AO105</f>
        <v>0</v>
      </c>
      <c r="BA105" s="465" t="n">
        <f aca="false">Z105*$AO105</f>
        <v>0</v>
      </c>
      <c r="BB105" s="465" t="n">
        <f aca="false">AA105*$AO105</f>
        <v>0</v>
      </c>
      <c r="BC105" s="465" t="n">
        <f aca="false">AB105*$AO105</f>
        <v>0</v>
      </c>
      <c r="BD105" s="465" t="n">
        <f aca="false">AC105*$AO105</f>
        <v>0</v>
      </c>
      <c r="BE105" s="465" t="n">
        <f aca="false">AD105*$AO105</f>
        <v>0</v>
      </c>
      <c r="BF105" s="465" t="n">
        <f aca="false">AE105*$AO105</f>
        <v>0</v>
      </c>
      <c r="BG105" s="465" t="n">
        <f aca="false">AF105*$AO105</f>
        <v>0</v>
      </c>
      <c r="BH105" s="465" t="n">
        <f aca="false">AG105*$AO105</f>
        <v>0</v>
      </c>
      <c r="BI105" s="465" t="n">
        <f aca="false">AH105*$AO105</f>
        <v>0</v>
      </c>
      <c r="BJ105" s="465" t="n">
        <f aca="false">AI105*$AO105</f>
        <v>0</v>
      </c>
      <c r="BK105" s="465" t="n">
        <f aca="false">AJ105*$AO105</f>
        <v>0</v>
      </c>
      <c r="BL105" s="465" t="n">
        <f aca="false">AK105*$AO105</f>
        <v>0</v>
      </c>
      <c r="BM105" s="465" t="n">
        <f aca="false">AL105*$AO105</f>
        <v>0</v>
      </c>
      <c r="BN105" s="466" t="n">
        <f aca="false">SUM(AP105:BM105)</f>
        <v>0</v>
      </c>
      <c r="BO105" s="415"/>
      <c r="BP105" s="457" t="str">
        <f aca="false">Planilha!C105</f>
        <v>29.6.30</v>
      </c>
      <c r="BQ105" s="520" t="n">
        <f aca="false">Planilha!D105</f>
        <v>0</v>
      </c>
      <c r="BR105" s="425" t="n">
        <f aca="false">Planilha!E105</f>
        <v>0</v>
      </c>
      <c r="BS105" s="426" t="n">
        <f aca="false">Planilha!N105</f>
        <v>0</v>
      </c>
      <c r="BT105" s="427" t="n">
        <f aca="false">Planilha!O105</f>
        <v>0</v>
      </c>
      <c r="BU105" s="427" t="n">
        <f aca="false">Planilha!P105</f>
        <v>0</v>
      </c>
      <c r="BV105" s="427" t="n">
        <f aca="false">Planilha!Q105</f>
        <v>0</v>
      </c>
      <c r="BW105" s="427" t="n">
        <f aca="false">Planilha!R105</f>
        <v>0</v>
      </c>
      <c r="BX105" s="427" t="n">
        <f aca="false">Planilha!S105</f>
        <v>0</v>
      </c>
      <c r="BY105" s="427" t="n">
        <f aca="false">Planilha!T105</f>
        <v>0</v>
      </c>
      <c r="BZ105" s="427" t="n">
        <f aca="false">Planilha!U105</f>
        <v>0</v>
      </c>
      <c r="CA105" s="427" t="n">
        <f aca="false">Planilha!V105</f>
        <v>0</v>
      </c>
      <c r="CB105" s="427" t="n">
        <f aca="false">Planilha!W105</f>
        <v>0</v>
      </c>
      <c r="CC105" s="427" t="n">
        <f aca="false">Planilha!X105</f>
        <v>0</v>
      </c>
      <c r="CD105" s="427" t="n">
        <f aca="false">Planilha!Y105</f>
        <v>0</v>
      </c>
      <c r="CE105" s="427" t="n">
        <f aca="false">Planilha!Z105</f>
        <v>0</v>
      </c>
      <c r="CF105" s="427" t="n">
        <f aca="false">Planilha!AA105</f>
        <v>0</v>
      </c>
      <c r="CG105" s="427" t="n">
        <f aca="false">Planilha!AB105</f>
        <v>0</v>
      </c>
      <c r="CH105" s="427" t="n">
        <f aca="false">Planilha!AC105</f>
        <v>0</v>
      </c>
      <c r="CI105" s="427" t="n">
        <f aca="false">Planilha!AD105</f>
        <v>0</v>
      </c>
      <c r="CJ105" s="427" t="n">
        <f aca="false">Planilha!AE105</f>
        <v>0</v>
      </c>
      <c r="CK105" s="427" t="n">
        <f aca="false">Planilha!AF105</f>
        <v>0</v>
      </c>
      <c r="CL105" s="427" t="n">
        <f aca="false">Planilha!AG105</f>
        <v>0</v>
      </c>
      <c r="CM105" s="427" t="n">
        <f aca="false">Planilha!AH105</f>
        <v>0</v>
      </c>
      <c r="CN105" s="427" t="n">
        <f aca="false">Planilha!AI105</f>
        <v>0</v>
      </c>
      <c r="CO105" s="427" t="n">
        <f aca="false">Planilha!AJ105</f>
        <v>0</v>
      </c>
      <c r="CP105" s="427" t="n">
        <f aca="false">Planilha!AK105</f>
        <v>0</v>
      </c>
      <c r="CQ105" s="427" t="n">
        <f aca="false">Planilha!AL105</f>
        <v>0</v>
      </c>
      <c r="CR105" s="427" t="n">
        <f aca="false">SUM(BT105:CQ105)</f>
        <v>0</v>
      </c>
      <c r="CS105" s="458" t="n">
        <f aca="false">Planilha!H105</f>
        <v>0</v>
      </c>
      <c r="CT105" s="458" t="n">
        <f aca="false">Planilha!AP105</f>
        <v>0</v>
      </c>
      <c r="CU105" s="458" t="n">
        <f aca="false">Planilha!AQ105</f>
        <v>0</v>
      </c>
      <c r="CV105" s="458" t="n">
        <f aca="false">Planilha!AR105</f>
        <v>0</v>
      </c>
      <c r="CW105" s="458" t="n">
        <f aca="false">Planilha!AS105</f>
        <v>0</v>
      </c>
      <c r="CX105" s="458" t="n">
        <f aca="false">Planilha!AT105</f>
        <v>0</v>
      </c>
      <c r="CY105" s="458" t="n">
        <f aca="false">Planilha!AU105</f>
        <v>0</v>
      </c>
      <c r="CZ105" s="458" t="n">
        <f aca="false">Planilha!AV105</f>
        <v>0</v>
      </c>
      <c r="DA105" s="458" t="n">
        <f aca="false">Planilha!AW105</f>
        <v>0</v>
      </c>
      <c r="DB105" s="458" t="n">
        <f aca="false">Planilha!AX105</f>
        <v>0</v>
      </c>
      <c r="DC105" s="458" t="n">
        <f aca="false">Planilha!AY105</f>
        <v>0</v>
      </c>
      <c r="DD105" s="458" t="n">
        <f aca="false">Planilha!AZ105</f>
        <v>0</v>
      </c>
      <c r="DE105" s="521" t="n">
        <f aca="false">Planilha!BA105</f>
        <v>0</v>
      </c>
      <c r="DF105" s="521" t="n">
        <f aca="false">Planilha!BB105</f>
        <v>0</v>
      </c>
      <c r="DG105" s="521" t="n">
        <f aca="false">Planilha!BC105</f>
        <v>0</v>
      </c>
      <c r="DH105" s="521" t="n">
        <f aca="false">Planilha!BD105</f>
        <v>0</v>
      </c>
      <c r="DI105" s="521" t="n">
        <f aca="false">Planilha!BE105</f>
        <v>0</v>
      </c>
      <c r="DJ105" s="521" t="n">
        <f aca="false">Planilha!BF105</f>
        <v>0</v>
      </c>
      <c r="DK105" s="521" t="n">
        <f aca="false">Planilha!BG105</f>
        <v>0</v>
      </c>
      <c r="DL105" s="521" t="n">
        <f aca="false">Planilha!BH105</f>
        <v>0</v>
      </c>
      <c r="DM105" s="521" t="n">
        <f aca="false">Planilha!BI105</f>
        <v>0</v>
      </c>
      <c r="DN105" s="521" t="n">
        <f aca="false">Planilha!BJ105</f>
        <v>0</v>
      </c>
      <c r="DO105" s="521" t="n">
        <f aca="false">Planilha!BK105</f>
        <v>0</v>
      </c>
      <c r="DP105" s="521" t="n">
        <f aca="false">Planilha!BL105</f>
        <v>0</v>
      </c>
      <c r="DQ105" s="521" t="n">
        <f aca="false">Planilha!BM105</f>
        <v>0</v>
      </c>
      <c r="DR105" s="428"/>
      <c r="DS105" s="429"/>
      <c r="DT105" s="429"/>
      <c r="DU105" s="429"/>
      <c r="DV105" s="429"/>
      <c r="DW105" s="429"/>
      <c r="DX105" s="429"/>
      <c r="DY105" s="429"/>
      <c r="DZ105" s="429"/>
      <c r="EA105" s="429"/>
      <c r="EB105" s="429"/>
      <c r="EC105" s="429"/>
      <c r="ED105" s="429"/>
      <c r="EE105" s="429"/>
      <c r="EF105" s="429"/>
      <c r="EG105" s="429"/>
      <c r="EH105" s="429"/>
      <c r="EI105" s="429"/>
      <c r="EJ105" s="429"/>
      <c r="EK105" s="429"/>
      <c r="EL105" s="429"/>
      <c r="EM105" s="429"/>
      <c r="EN105" s="429"/>
      <c r="EO105" s="429"/>
      <c r="EP105" s="431"/>
      <c r="EQ105" s="431"/>
      <c r="ER105" s="462" t="str">
        <f aca="false">Planilha!C105</f>
        <v>29.6.30</v>
      </c>
      <c r="ES105" s="442" t="n">
        <f aca="false">Planilha!D105</f>
        <v>0</v>
      </c>
      <c r="ET105" s="462" t="n">
        <f aca="false">Planilha!E105</f>
        <v>0</v>
      </c>
      <c r="EU105" s="463" t="n">
        <f aca="false">Planilha!F105</f>
        <v>0</v>
      </c>
      <c r="EV105" s="467" t="n">
        <v>0</v>
      </c>
      <c r="EW105" s="455" t="n">
        <f aca="false">EV105*EU105</f>
        <v>0</v>
      </c>
      <c r="EX105" s="461" t="n">
        <f aca="false">G105</f>
        <v>0</v>
      </c>
      <c r="EY105" s="455" t="n">
        <f aca="false">Planilha!H105</f>
        <v>0</v>
      </c>
      <c r="EZ105" s="467" t="n">
        <f aca="false">EX105-EV105</f>
        <v>0</v>
      </c>
      <c r="FA105" s="451" t="n">
        <f aca="false">IF(EZ105=0,0,EZ105/EV105)</f>
        <v>0</v>
      </c>
    </row>
    <row r="106" s="438" customFormat="true" ht="13" hidden="false" customHeight="false" outlineLevel="0" collapsed="false">
      <c r="A106" s="468"/>
      <c r="B106" s="552"/>
      <c r="C106" s="553"/>
      <c r="D106" s="554" t="s">
        <v>22</v>
      </c>
      <c r="E106" s="472"/>
      <c r="F106" s="473"/>
      <c r="G106" s="474"/>
      <c r="H106" s="555"/>
      <c r="I106" s="476" t="n">
        <f aca="false">SUM(H76:H105)</f>
        <v>23127.24</v>
      </c>
      <c r="J106" s="415"/>
      <c r="K106" s="477"/>
      <c r="L106" s="415"/>
      <c r="M106" s="478"/>
      <c r="N106" s="479"/>
      <c r="O106" s="480"/>
      <c r="P106" s="480"/>
      <c r="Q106" s="480"/>
      <c r="R106" s="480"/>
      <c r="S106" s="480"/>
      <c r="T106" s="480"/>
      <c r="U106" s="480"/>
      <c r="V106" s="480"/>
      <c r="W106" s="480"/>
      <c r="X106" s="480"/>
      <c r="Y106" s="480"/>
      <c r="Z106" s="480"/>
      <c r="AA106" s="480"/>
      <c r="AB106" s="480"/>
      <c r="AC106" s="480"/>
      <c r="AD106" s="480"/>
      <c r="AE106" s="480"/>
      <c r="AF106" s="480"/>
      <c r="AG106" s="480"/>
      <c r="AH106" s="480"/>
      <c r="AI106" s="480"/>
      <c r="AJ106" s="480"/>
      <c r="AK106" s="480"/>
      <c r="AL106" s="480"/>
      <c r="AM106" s="481"/>
      <c r="AN106" s="482"/>
      <c r="AO106" s="483"/>
      <c r="AP106" s="483"/>
      <c r="AQ106" s="483"/>
      <c r="AR106" s="483"/>
      <c r="AS106" s="483"/>
      <c r="AT106" s="483"/>
      <c r="AU106" s="483"/>
      <c r="AV106" s="483"/>
      <c r="AW106" s="483"/>
      <c r="AX106" s="483"/>
      <c r="AY106" s="483"/>
      <c r="AZ106" s="483"/>
      <c r="BA106" s="483"/>
      <c r="BB106" s="483"/>
      <c r="BC106" s="483"/>
      <c r="BD106" s="483"/>
      <c r="BE106" s="483"/>
      <c r="BF106" s="483"/>
      <c r="BG106" s="483"/>
      <c r="BH106" s="483"/>
      <c r="BI106" s="483"/>
      <c r="BJ106" s="483"/>
      <c r="BK106" s="483"/>
      <c r="BL106" s="483"/>
      <c r="BM106" s="483"/>
      <c r="BN106" s="483"/>
      <c r="BO106" s="415"/>
      <c r="BP106" s="457"/>
      <c r="BQ106" s="520"/>
      <c r="BR106" s="425"/>
      <c r="BS106" s="426" t="n">
        <f aca="false">Planilha!N106</f>
        <v>0</v>
      </c>
      <c r="BT106" s="427" t="n">
        <f aca="false">Planilha!O106</f>
        <v>0</v>
      </c>
      <c r="BU106" s="427" t="n">
        <f aca="false">Planilha!P106</f>
        <v>0</v>
      </c>
      <c r="BV106" s="427" t="n">
        <f aca="false">Planilha!Q106</f>
        <v>0</v>
      </c>
      <c r="BW106" s="427" t="n">
        <f aca="false">Planilha!R106</f>
        <v>0</v>
      </c>
      <c r="BX106" s="427" t="n">
        <f aca="false">Planilha!S106</f>
        <v>0</v>
      </c>
      <c r="BY106" s="427" t="n">
        <f aca="false">Planilha!T106</f>
        <v>0</v>
      </c>
      <c r="BZ106" s="427" t="n">
        <f aca="false">Planilha!U106</f>
        <v>0</v>
      </c>
      <c r="CA106" s="427" t="n">
        <f aca="false">Planilha!V106</f>
        <v>0</v>
      </c>
      <c r="CB106" s="427" t="n">
        <f aca="false">Planilha!W106</f>
        <v>0</v>
      </c>
      <c r="CC106" s="427" t="n">
        <f aca="false">Planilha!X106</f>
        <v>0</v>
      </c>
      <c r="CD106" s="427" t="n">
        <f aca="false">Planilha!Y106</f>
        <v>0</v>
      </c>
      <c r="CE106" s="427" t="n">
        <f aca="false">Planilha!Z106</f>
        <v>0</v>
      </c>
      <c r="CF106" s="427" t="n">
        <f aca="false">Planilha!AA106</f>
        <v>0</v>
      </c>
      <c r="CG106" s="427" t="n">
        <f aca="false">Planilha!AB106</f>
        <v>0</v>
      </c>
      <c r="CH106" s="427" t="n">
        <f aca="false">Planilha!AC106</f>
        <v>0</v>
      </c>
      <c r="CI106" s="427" t="n">
        <f aca="false">Planilha!AD106</f>
        <v>0</v>
      </c>
      <c r="CJ106" s="427" t="n">
        <f aca="false">Planilha!AE106</f>
        <v>0</v>
      </c>
      <c r="CK106" s="427" t="n">
        <f aca="false">Planilha!AF106</f>
        <v>0</v>
      </c>
      <c r="CL106" s="427" t="n">
        <f aca="false">Planilha!AG106</f>
        <v>0</v>
      </c>
      <c r="CM106" s="427" t="n">
        <f aca="false">Planilha!AH106</f>
        <v>0</v>
      </c>
      <c r="CN106" s="427" t="n">
        <f aca="false">Planilha!AI106</f>
        <v>0</v>
      </c>
      <c r="CO106" s="427" t="n">
        <f aca="false">Planilha!AJ106</f>
        <v>0</v>
      </c>
      <c r="CP106" s="427" t="n">
        <f aca="false">Planilha!AK106</f>
        <v>0</v>
      </c>
      <c r="CQ106" s="427" t="n">
        <f aca="false">Planilha!AL106</f>
        <v>0</v>
      </c>
      <c r="CR106" s="427"/>
      <c r="CS106" s="458" t="n">
        <f aca="false">Planilha!H106</f>
        <v>0</v>
      </c>
      <c r="CT106" s="458" t="n">
        <f aca="false">Planilha!AP106</f>
        <v>0</v>
      </c>
      <c r="CU106" s="458" t="n">
        <f aca="false">Planilha!AQ106</f>
        <v>0</v>
      </c>
      <c r="CV106" s="458" t="n">
        <f aca="false">Planilha!AR106</f>
        <v>0</v>
      </c>
      <c r="CW106" s="458" t="n">
        <f aca="false">Planilha!AS106</f>
        <v>0</v>
      </c>
      <c r="CX106" s="458" t="n">
        <f aca="false">Planilha!AT106</f>
        <v>0</v>
      </c>
      <c r="CY106" s="458" t="n">
        <f aca="false">Planilha!AU106</f>
        <v>0</v>
      </c>
      <c r="CZ106" s="458" t="n">
        <f aca="false">Planilha!AV106</f>
        <v>0</v>
      </c>
      <c r="DA106" s="458" t="n">
        <f aca="false">Planilha!AW106</f>
        <v>0</v>
      </c>
      <c r="DB106" s="458" t="n">
        <f aca="false">Planilha!AX106</f>
        <v>0</v>
      </c>
      <c r="DC106" s="458" t="n">
        <f aca="false">Planilha!AY106</f>
        <v>0</v>
      </c>
      <c r="DD106" s="458" t="n">
        <f aca="false">Planilha!AZ106</f>
        <v>0</v>
      </c>
      <c r="DE106" s="521" t="n">
        <f aca="false">Planilha!BA106</f>
        <v>0</v>
      </c>
      <c r="DF106" s="521" t="n">
        <f aca="false">Planilha!BB106</f>
        <v>0</v>
      </c>
      <c r="DG106" s="521" t="n">
        <f aca="false">Planilha!BC106</f>
        <v>0</v>
      </c>
      <c r="DH106" s="521" t="n">
        <f aca="false">Planilha!BD106</f>
        <v>0</v>
      </c>
      <c r="DI106" s="521" t="n">
        <f aca="false">Planilha!BE106</f>
        <v>0</v>
      </c>
      <c r="DJ106" s="521" t="n">
        <f aca="false">Planilha!BF106</f>
        <v>0</v>
      </c>
      <c r="DK106" s="521" t="n">
        <f aca="false">Planilha!BG106</f>
        <v>0</v>
      </c>
      <c r="DL106" s="521" t="n">
        <f aca="false">Planilha!BH106</f>
        <v>0</v>
      </c>
      <c r="DM106" s="521" t="n">
        <f aca="false">Planilha!BI106</f>
        <v>0</v>
      </c>
      <c r="DN106" s="521" t="n">
        <f aca="false">Planilha!BJ106</f>
        <v>0</v>
      </c>
      <c r="DO106" s="521" t="n">
        <f aca="false">Planilha!BK106</f>
        <v>0</v>
      </c>
      <c r="DP106" s="521" t="n">
        <f aca="false">Planilha!BL106</f>
        <v>0</v>
      </c>
      <c r="DQ106" s="521" t="n">
        <f aca="false">Planilha!BM106</f>
        <v>0</v>
      </c>
      <c r="DR106" s="459" t="n">
        <f aca="false">Planilha!AP75</f>
        <v>0</v>
      </c>
      <c r="DS106" s="460" t="n">
        <f aca="false">Planilha!AQ75</f>
        <v>0</v>
      </c>
      <c r="DT106" s="460" t="n">
        <f aca="false">Planilha!AR75</f>
        <v>0</v>
      </c>
      <c r="DU106" s="460" t="n">
        <f aca="false">Planilha!AS75</f>
        <v>0</v>
      </c>
      <c r="DV106" s="460" t="n">
        <f aca="false">Planilha!AT75</f>
        <v>0</v>
      </c>
      <c r="DW106" s="460" t="n">
        <f aca="false">Planilha!AU75</f>
        <v>0</v>
      </c>
      <c r="DX106" s="460" t="n">
        <f aca="false">Planilha!AV75</f>
        <v>0</v>
      </c>
      <c r="DY106" s="460" t="n">
        <f aca="false">Planilha!AW75</f>
        <v>0</v>
      </c>
      <c r="DZ106" s="460" t="n">
        <f aca="false">Planilha!AX75</f>
        <v>0</v>
      </c>
      <c r="EA106" s="460" t="n">
        <f aca="false">Planilha!AY75</f>
        <v>0</v>
      </c>
      <c r="EB106" s="460" t="n">
        <f aca="false">Planilha!AZ75</f>
        <v>0</v>
      </c>
      <c r="EC106" s="460" t="n">
        <f aca="false">Planilha!BA75</f>
        <v>0</v>
      </c>
      <c r="ED106" s="460" t="n">
        <f aca="false">Planilha!BB75</f>
        <v>0</v>
      </c>
      <c r="EE106" s="460" t="n">
        <f aca="false">Planilha!BC75</f>
        <v>0</v>
      </c>
      <c r="EF106" s="460" t="n">
        <f aca="false">Planilha!BD75</f>
        <v>0</v>
      </c>
      <c r="EG106" s="460" t="n">
        <f aca="false">Planilha!BE75</f>
        <v>0</v>
      </c>
      <c r="EH106" s="460" t="n">
        <f aca="false">Planilha!BF75</f>
        <v>0</v>
      </c>
      <c r="EI106" s="460" t="n">
        <f aca="false">Planilha!BG75</f>
        <v>0</v>
      </c>
      <c r="EJ106" s="460" t="n">
        <f aca="false">Planilha!BH75</f>
        <v>0</v>
      </c>
      <c r="EK106" s="460" t="n">
        <f aca="false">Planilha!BI75</f>
        <v>0</v>
      </c>
      <c r="EL106" s="460" t="n">
        <f aca="false">Planilha!BJ75</f>
        <v>0</v>
      </c>
      <c r="EM106" s="460" t="n">
        <f aca="false">Planilha!BK75</f>
        <v>0</v>
      </c>
      <c r="EN106" s="460" t="n">
        <f aca="false">Planilha!BL75</f>
        <v>0</v>
      </c>
      <c r="EO106" s="460" t="n">
        <f aca="false">Planilha!BM75</f>
        <v>0</v>
      </c>
      <c r="EP106" s="431"/>
      <c r="EQ106" s="431"/>
      <c r="ER106" s="477"/>
      <c r="ES106" s="415"/>
      <c r="ET106" s="478"/>
      <c r="EU106" s="479"/>
      <c r="EV106" s="484"/>
      <c r="EW106" s="483"/>
      <c r="EX106" s="484"/>
      <c r="EY106" s="483"/>
      <c r="EZ106" s="484"/>
      <c r="FA106" s="480" t="n">
        <f aca="false">IF(EZ106=0,0,EZ106/EV106)</f>
        <v>0</v>
      </c>
    </row>
    <row r="107" s="438" customFormat="true" ht="13.5" hidden="false" customHeight="true" outlineLevel="0" collapsed="false">
      <c r="A107" s="485"/>
      <c r="B107" s="485"/>
      <c r="C107" s="486"/>
      <c r="D107" s="486"/>
      <c r="E107" s="486"/>
      <c r="F107" s="487"/>
      <c r="G107" s="488"/>
      <c r="H107" s="486"/>
      <c r="I107" s="486"/>
      <c r="J107" s="415"/>
      <c r="K107" s="489"/>
      <c r="L107" s="489"/>
      <c r="M107" s="490"/>
      <c r="N107" s="491"/>
      <c r="O107" s="492"/>
      <c r="P107" s="492"/>
      <c r="Q107" s="492"/>
      <c r="R107" s="492"/>
      <c r="S107" s="492"/>
      <c r="T107" s="492"/>
      <c r="U107" s="492"/>
      <c r="V107" s="492"/>
      <c r="W107" s="492"/>
      <c r="X107" s="492"/>
      <c r="Y107" s="492"/>
      <c r="Z107" s="492"/>
      <c r="AA107" s="492"/>
      <c r="AB107" s="492"/>
      <c r="AC107" s="492"/>
      <c r="AD107" s="492"/>
      <c r="AE107" s="492"/>
      <c r="AF107" s="492"/>
      <c r="AG107" s="492"/>
      <c r="AH107" s="492"/>
      <c r="AI107" s="492"/>
      <c r="AJ107" s="492"/>
      <c r="AK107" s="492"/>
      <c r="AL107" s="492"/>
      <c r="AM107" s="492"/>
      <c r="AN107" s="493"/>
      <c r="AO107" s="494"/>
      <c r="AP107" s="494" t="n">
        <f aca="false">Cronograma!E44</f>
        <v>0</v>
      </c>
      <c r="AQ107" s="494" t="n">
        <f aca="false">Cronograma!O44</f>
        <v>0</v>
      </c>
      <c r="AR107" s="494" t="n">
        <f aca="false">Cronograma!Y44</f>
        <v>0</v>
      </c>
      <c r="AS107" s="494" t="n">
        <f aca="false">Cronograma!AI44</f>
        <v>0</v>
      </c>
      <c r="AT107" s="494" t="n">
        <f aca="false">Cronograma!AS44</f>
        <v>0</v>
      </c>
      <c r="AU107" s="494" t="n">
        <f aca="false">Cronograma!BC44</f>
        <v>42399.94</v>
      </c>
      <c r="AV107" s="494" t="n">
        <f aca="false">Cronograma!BM44</f>
        <v>0</v>
      </c>
      <c r="AW107" s="494" t="n">
        <f aca="false">Cronograma!BW44</f>
        <v>0</v>
      </c>
      <c r="AX107" s="494" t="n">
        <f aca="false">Cronograma!CG44</f>
        <v>0</v>
      </c>
      <c r="AY107" s="494" t="n">
        <f aca="false">Cronograma!CQ44</f>
        <v>0</v>
      </c>
      <c r="AZ107" s="494" t="n">
        <f aca="false">Cronograma!DA44</f>
        <v>0</v>
      </c>
      <c r="BA107" s="494" t="n">
        <f aca="false">Cronograma!DK44</f>
        <v>0</v>
      </c>
      <c r="BB107" s="494" t="n">
        <f aca="false">Cronograma!DU44</f>
        <v>0</v>
      </c>
      <c r="BC107" s="494" t="n">
        <f aca="false">Cronograma!EE44</f>
        <v>0</v>
      </c>
      <c r="BD107" s="494" t="n">
        <f aca="false">Cronograma!EO44</f>
        <v>0</v>
      </c>
      <c r="BE107" s="494" t="n">
        <f aca="false">Cronograma!EY44</f>
        <v>0</v>
      </c>
      <c r="BF107" s="494" t="n">
        <f aca="false">Cronograma!FI44</f>
        <v>0</v>
      </c>
      <c r="BG107" s="494" t="n">
        <f aca="false">Cronograma!FS44</f>
        <v>0</v>
      </c>
      <c r="BH107" s="494" t="n">
        <f aca="false">Cronograma!GC44</f>
        <v>0</v>
      </c>
      <c r="BI107" s="494" t="n">
        <f aca="false">Cronograma!GM44</f>
        <v>0</v>
      </c>
      <c r="BJ107" s="494" t="n">
        <f aca="false">Cronograma!GW44</f>
        <v>0</v>
      </c>
      <c r="BK107" s="494" t="n">
        <f aca="false">Cronograma!HG44</f>
        <v>0</v>
      </c>
      <c r="BL107" s="494" t="n">
        <f aca="false">Cronograma!HQ44</f>
        <v>0</v>
      </c>
      <c r="BM107" s="494" t="n">
        <f aca="false">Cronograma!IA44</f>
        <v>0</v>
      </c>
      <c r="BN107" s="494" t="n">
        <f aca="false">SUM(AP107:BM107)</f>
        <v>42399.94</v>
      </c>
      <c r="BO107" s="415"/>
      <c r="BP107" s="495"/>
      <c r="BQ107" s="496"/>
      <c r="BR107" s="496"/>
      <c r="BS107" s="497"/>
      <c r="BT107" s="496"/>
      <c r="BU107" s="496"/>
      <c r="BV107" s="496"/>
      <c r="BW107" s="496"/>
      <c r="BX107" s="496"/>
      <c r="BY107" s="496"/>
      <c r="BZ107" s="496"/>
      <c r="CA107" s="496"/>
      <c r="CB107" s="496"/>
      <c r="CC107" s="496"/>
      <c r="CD107" s="496"/>
      <c r="CE107" s="496"/>
      <c r="CF107" s="496"/>
      <c r="CG107" s="496"/>
      <c r="CH107" s="496"/>
      <c r="CI107" s="496"/>
      <c r="CJ107" s="496"/>
      <c r="CK107" s="496"/>
      <c r="CL107" s="496"/>
      <c r="CM107" s="496"/>
      <c r="CN107" s="496"/>
      <c r="CO107" s="496"/>
      <c r="CP107" s="496"/>
      <c r="CQ107" s="496"/>
      <c r="CR107" s="496"/>
      <c r="CS107" s="498"/>
      <c r="CT107" s="498"/>
      <c r="CU107" s="498"/>
      <c r="CV107" s="498"/>
      <c r="CW107" s="498"/>
      <c r="CX107" s="498"/>
      <c r="CY107" s="498"/>
      <c r="CZ107" s="498"/>
      <c r="DA107" s="498"/>
      <c r="DB107" s="498"/>
      <c r="DC107" s="498"/>
      <c r="DD107" s="498"/>
      <c r="DE107" s="498"/>
      <c r="DF107" s="498"/>
      <c r="DG107" s="498"/>
      <c r="DH107" s="498"/>
      <c r="DI107" s="498"/>
      <c r="DJ107" s="498"/>
      <c r="DK107" s="498"/>
      <c r="DL107" s="498"/>
      <c r="DM107" s="498"/>
      <c r="DN107" s="498"/>
      <c r="DO107" s="498"/>
      <c r="DP107" s="498"/>
      <c r="DQ107" s="498"/>
      <c r="DR107" s="499"/>
      <c r="DS107" s="500"/>
      <c r="DT107" s="500"/>
      <c r="DU107" s="500"/>
      <c r="DV107" s="500"/>
      <c r="DW107" s="500"/>
      <c r="DX107" s="500"/>
      <c r="DY107" s="500"/>
      <c r="DZ107" s="500"/>
      <c r="EA107" s="500"/>
      <c r="EB107" s="500"/>
      <c r="EC107" s="500"/>
      <c r="ED107" s="500"/>
      <c r="EE107" s="500"/>
      <c r="EF107" s="500"/>
      <c r="EG107" s="500"/>
      <c r="EH107" s="500"/>
      <c r="EI107" s="500"/>
      <c r="EJ107" s="500"/>
      <c r="EK107" s="500"/>
      <c r="EL107" s="500"/>
      <c r="EM107" s="500"/>
      <c r="EN107" s="500"/>
      <c r="EO107" s="500"/>
      <c r="EP107" s="430"/>
      <c r="EQ107" s="431"/>
      <c r="ER107" s="501"/>
      <c r="ES107" s="501"/>
      <c r="ET107" s="434"/>
      <c r="EU107" s="435"/>
      <c r="EV107" s="502"/>
      <c r="EW107" s="503"/>
      <c r="EX107" s="502"/>
      <c r="EY107" s="503"/>
      <c r="EZ107" s="502"/>
      <c r="FA107" s="504" t="n">
        <f aca="false">IF(EZ107=0,0,EZ107/EV107)</f>
        <v>0</v>
      </c>
    </row>
    <row r="108" s="438" customFormat="true" ht="12" hidden="false" customHeight="false" outlineLevel="0" collapsed="false">
      <c r="A108" s="406"/>
      <c r="B108" s="407"/>
      <c r="C108" s="408" t="s">
        <v>328</v>
      </c>
      <c r="D108" s="409" t="s">
        <v>255</v>
      </c>
      <c r="E108" s="410"/>
      <c r="F108" s="411"/>
      <c r="G108" s="505"/>
      <c r="H108" s="546"/>
      <c r="I108" s="547"/>
      <c r="J108" s="415"/>
      <c r="K108" s="416" t="str">
        <f aca="false">Planilha!C108</f>
        <v>3.2.3</v>
      </c>
      <c r="L108" s="417" t="str">
        <f aca="false">Planilha!D108</f>
        <v>PROJETO EXECUTIVO</v>
      </c>
      <c r="M108" s="418"/>
      <c r="N108" s="506"/>
      <c r="O108" s="507"/>
      <c r="P108" s="507"/>
      <c r="Q108" s="507"/>
      <c r="R108" s="507"/>
      <c r="S108" s="507"/>
      <c r="T108" s="507"/>
      <c r="U108" s="507"/>
      <c r="V108" s="507"/>
      <c r="W108" s="507"/>
      <c r="X108" s="507"/>
      <c r="Y108" s="507"/>
      <c r="Z108" s="507"/>
      <c r="AA108" s="507"/>
      <c r="AB108" s="507"/>
      <c r="AC108" s="507"/>
      <c r="AD108" s="507"/>
      <c r="AE108" s="507"/>
      <c r="AF108" s="507"/>
      <c r="AG108" s="507"/>
      <c r="AH108" s="507"/>
      <c r="AI108" s="507"/>
      <c r="AJ108" s="507"/>
      <c r="AK108" s="507"/>
      <c r="AL108" s="507"/>
      <c r="AM108" s="420"/>
      <c r="AN108" s="421"/>
      <c r="AO108" s="422"/>
      <c r="AP108" s="422" t="n">
        <f aca="false">SUM(AP109:AP114)</f>
        <v>0</v>
      </c>
      <c r="AQ108" s="422" t="n">
        <f aca="false">SUM(AQ109:AQ114)</f>
        <v>0</v>
      </c>
      <c r="AR108" s="422" t="n">
        <f aca="false">SUM(AR109:AR114)</f>
        <v>0</v>
      </c>
      <c r="AS108" s="422" t="n">
        <f aca="false">SUM(AS109:AS114)</f>
        <v>0</v>
      </c>
      <c r="AT108" s="422" t="n">
        <f aca="false">SUM(AT109:AT114)</f>
        <v>0</v>
      </c>
      <c r="AU108" s="422" t="n">
        <f aca="false">SUM(AU109:AU114)</f>
        <v>0</v>
      </c>
      <c r="AV108" s="422" t="n">
        <f aca="false">SUM(AV109:AV114)</f>
        <v>0</v>
      </c>
      <c r="AW108" s="422" t="n">
        <f aca="false">SUM(AW109:AW114)</f>
        <v>0</v>
      </c>
      <c r="AX108" s="422" t="n">
        <f aca="false">SUM(AX109:AX114)</f>
        <v>0</v>
      </c>
      <c r="AY108" s="422" t="n">
        <f aca="false">SUM(AY109:AY114)</f>
        <v>0</v>
      </c>
      <c r="AZ108" s="422" t="n">
        <f aca="false">SUM(AZ109:AZ114)</f>
        <v>0</v>
      </c>
      <c r="BA108" s="422" t="n">
        <f aca="false">SUM(BA109:BA114)</f>
        <v>0</v>
      </c>
      <c r="BB108" s="422" t="n">
        <f aca="false">SUM(BB109:BB114)</f>
        <v>0</v>
      </c>
      <c r="BC108" s="422" t="n">
        <f aca="false">SUM(BC109:BC114)</f>
        <v>0</v>
      </c>
      <c r="BD108" s="422" t="n">
        <f aca="false">SUM(BD109:BD114)</f>
        <v>0</v>
      </c>
      <c r="BE108" s="422" t="n">
        <f aca="false">SUM(BE109:BE114)</f>
        <v>0</v>
      </c>
      <c r="BF108" s="422" t="n">
        <f aca="false">SUM(BF109:BF114)</f>
        <v>0</v>
      </c>
      <c r="BG108" s="422" t="n">
        <f aca="false">SUM(BG109:BG114)</f>
        <v>0</v>
      </c>
      <c r="BH108" s="422" t="n">
        <f aca="false">SUM(BH109:BH114)</f>
        <v>0</v>
      </c>
      <c r="BI108" s="422" t="n">
        <f aca="false">SUM(BI109:BI114)</f>
        <v>0</v>
      </c>
      <c r="BJ108" s="422" t="n">
        <f aca="false">SUM(BJ109:BJ114)</f>
        <v>0</v>
      </c>
      <c r="BK108" s="422" t="n">
        <f aca="false">SUM(BK109:BK114)</f>
        <v>0</v>
      </c>
      <c r="BL108" s="422" t="n">
        <f aca="false">SUM(BL109:BL114)</f>
        <v>0</v>
      </c>
      <c r="BM108" s="422" t="n">
        <f aca="false">SUM(BM109:BM114)</f>
        <v>0</v>
      </c>
      <c r="BN108" s="422" t="n">
        <f aca="false">SUM(AP108:BM108)</f>
        <v>0</v>
      </c>
      <c r="BO108" s="415"/>
      <c r="BP108" s="423" t="str">
        <f aca="false">Planilha!C108</f>
        <v>3.2.3</v>
      </c>
      <c r="BQ108" s="424" t="str">
        <f aca="false">Planilha!D108</f>
        <v>PROJETO EXECUTIVO</v>
      </c>
      <c r="BR108" s="425"/>
      <c r="BS108" s="426" t="n">
        <f aca="false">Planilha!N108</f>
        <v>0</v>
      </c>
      <c r="BT108" s="427" t="n">
        <f aca="false">Planilha!O108</f>
        <v>0</v>
      </c>
      <c r="BU108" s="427" t="n">
        <f aca="false">Planilha!P108</f>
        <v>0</v>
      </c>
      <c r="BV108" s="427" t="n">
        <f aca="false">Planilha!Q108</f>
        <v>0</v>
      </c>
      <c r="BW108" s="427" t="n">
        <f aca="false">Planilha!R108</f>
        <v>0</v>
      </c>
      <c r="BX108" s="427" t="n">
        <f aca="false">Planilha!S108</f>
        <v>0</v>
      </c>
      <c r="BY108" s="427" t="n">
        <f aca="false">Planilha!T108</f>
        <v>0</v>
      </c>
      <c r="BZ108" s="427" t="n">
        <f aca="false">Planilha!U108</f>
        <v>0</v>
      </c>
      <c r="CA108" s="427" t="n">
        <f aca="false">Planilha!V108</f>
        <v>0</v>
      </c>
      <c r="CB108" s="427" t="n">
        <f aca="false">Planilha!W108</f>
        <v>0</v>
      </c>
      <c r="CC108" s="427" t="n">
        <f aca="false">Planilha!X108</f>
        <v>0</v>
      </c>
      <c r="CD108" s="427" t="n">
        <f aca="false">Planilha!Y108</f>
        <v>0</v>
      </c>
      <c r="CE108" s="427" t="n">
        <f aca="false">Planilha!Z108</f>
        <v>0</v>
      </c>
      <c r="CF108" s="427" t="n">
        <f aca="false">Planilha!AA108</f>
        <v>0</v>
      </c>
      <c r="CG108" s="427" t="n">
        <f aca="false">Planilha!AB108</f>
        <v>0</v>
      </c>
      <c r="CH108" s="427" t="n">
        <f aca="false">Planilha!AC108</f>
        <v>0</v>
      </c>
      <c r="CI108" s="427" t="n">
        <f aca="false">Planilha!AD108</f>
        <v>0</v>
      </c>
      <c r="CJ108" s="427" t="n">
        <f aca="false">Planilha!AE108</f>
        <v>0</v>
      </c>
      <c r="CK108" s="427" t="n">
        <f aca="false">Planilha!AF108</f>
        <v>0</v>
      </c>
      <c r="CL108" s="427" t="n">
        <f aca="false">Planilha!AG108</f>
        <v>0</v>
      </c>
      <c r="CM108" s="427" t="n">
        <f aca="false">Planilha!AH108</f>
        <v>0</v>
      </c>
      <c r="CN108" s="427" t="n">
        <f aca="false">Planilha!AI108</f>
        <v>0</v>
      </c>
      <c r="CO108" s="427" t="n">
        <f aca="false">Planilha!AJ108</f>
        <v>0</v>
      </c>
      <c r="CP108" s="427" t="n">
        <f aca="false">Planilha!AK108</f>
        <v>0</v>
      </c>
      <c r="CQ108" s="427" t="n">
        <f aca="false">Planilha!AL108</f>
        <v>0</v>
      </c>
      <c r="CR108" s="427"/>
      <c r="CS108" s="458" t="n">
        <f aca="false">Planilha!H108</f>
        <v>0</v>
      </c>
      <c r="CT108" s="458" t="n">
        <f aca="false">Planilha!AP108</f>
        <v>0</v>
      </c>
      <c r="CU108" s="458" t="n">
        <f aca="false">Planilha!AQ108</f>
        <v>0</v>
      </c>
      <c r="CV108" s="458" t="n">
        <f aca="false">Planilha!AR108</f>
        <v>0</v>
      </c>
      <c r="CW108" s="458" t="n">
        <f aca="false">Planilha!AS108</f>
        <v>0</v>
      </c>
      <c r="CX108" s="458" t="n">
        <f aca="false">Planilha!AT108</f>
        <v>0</v>
      </c>
      <c r="CY108" s="458" t="n">
        <f aca="false">Planilha!AU108</f>
        <v>0</v>
      </c>
      <c r="CZ108" s="458" t="n">
        <f aca="false">Planilha!AV108</f>
        <v>0</v>
      </c>
      <c r="DA108" s="458" t="n">
        <f aca="false">Planilha!AW108</f>
        <v>0</v>
      </c>
      <c r="DB108" s="458" t="n">
        <f aca="false">Planilha!AX108</f>
        <v>0</v>
      </c>
      <c r="DC108" s="458" t="n">
        <f aca="false">Planilha!AY108</f>
        <v>0</v>
      </c>
      <c r="DD108" s="458" t="n">
        <f aca="false">Planilha!AZ108</f>
        <v>0</v>
      </c>
      <c r="DE108" s="521" t="n">
        <f aca="false">Planilha!BA108</f>
        <v>0</v>
      </c>
      <c r="DF108" s="521" t="n">
        <f aca="false">Planilha!BB108</f>
        <v>0</v>
      </c>
      <c r="DG108" s="521" t="n">
        <f aca="false">Planilha!BC108</f>
        <v>0</v>
      </c>
      <c r="DH108" s="521" t="n">
        <f aca="false">Planilha!BD108</f>
        <v>0</v>
      </c>
      <c r="DI108" s="521" t="n">
        <f aca="false">Planilha!BE108</f>
        <v>0</v>
      </c>
      <c r="DJ108" s="521" t="n">
        <f aca="false">Planilha!BF108</f>
        <v>0</v>
      </c>
      <c r="DK108" s="521" t="n">
        <f aca="false">Planilha!BG108</f>
        <v>0</v>
      </c>
      <c r="DL108" s="521" t="n">
        <f aca="false">Planilha!BH108</f>
        <v>0</v>
      </c>
      <c r="DM108" s="521" t="n">
        <f aca="false">Planilha!BI108</f>
        <v>0</v>
      </c>
      <c r="DN108" s="521" t="n">
        <f aca="false">Planilha!BJ108</f>
        <v>0</v>
      </c>
      <c r="DO108" s="521" t="n">
        <f aca="false">Planilha!BK108</f>
        <v>0</v>
      </c>
      <c r="DP108" s="521" t="n">
        <f aca="false">Planilha!BL108</f>
        <v>0</v>
      </c>
      <c r="DQ108" s="521" t="n">
        <f aca="false">Planilha!BM108</f>
        <v>0</v>
      </c>
      <c r="DR108" s="459"/>
      <c r="DS108" s="460"/>
      <c r="DT108" s="460"/>
      <c r="DU108" s="460"/>
      <c r="DV108" s="460"/>
      <c r="DW108" s="460"/>
      <c r="DX108" s="460"/>
      <c r="DY108" s="460"/>
      <c r="DZ108" s="460"/>
      <c r="EA108" s="460"/>
      <c r="EB108" s="460"/>
      <c r="EC108" s="460"/>
      <c r="ED108" s="460"/>
      <c r="EE108" s="460"/>
      <c r="EF108" s="460"/>
      <c r="EG108" s="460"/>
      <c r="EH108" s="460"/>
      <c r="EI108" s="460"/>
      <c r="EJ108" s="460"/>
      <c r="EK108" s="460"/>
      <c r="EL108" s="460"/>
      <c r="EM108" s="460"/>
      <c r="EN108" s="460"/>
      <c r="EO108" s="460"/>
      <c r="EP108" s="431"/>
      <c r="EQ108" s="431"/>
      <c r="ER108" s="432" t="str">
        <f aca="false">Planilha!C108</f>
        <v>3.2.3</v>
      </c>
      <c r="ES108" s="433" t="str">
        <f aca="false">Planilha!D108</f>
        <v>PROJETO EXECUTIVO</v>
      </c>
      <c r="ET108" s="434"/>
      <c r="EU108" s="508"/>
      <c r="EV108" s="509"/>
      <c r="EW108" s="510"/>
      <c r="EX108" s="509"/>
      <c r="EY108" s="510"/>
      <c r="EZ108" s="509"/>
      <c r="FA108" s="511" t="n">
        <f aca="false">IF(EZ108=0,0,EZ108/EV108)</f>
        <v>0</v>
      </c>
    </row>
    <row r="109" s="438" customFormat="true" ht="25.5" hidden="false" customHeight="true" outlineLevel="0" collapsed="false">
      <c r="A109" s="439" t="s">
        <v>108</v>
      </c>
      <c r="B109" s="512" t="s">
        <v>329</v>
      </c>
      <c r="C109" s="441" t="s">
        <v>330</v>
      </c>
      <c r="D109" s="442" t="s">
        <v>224</v>
      </c>
      <c r="E109" s="443" t="s">
        <v>205</v>
      </c>
      <c r="F109" s="444" t="n">
        <v>1</v>
      </c>
      <c r="G109" s="445" t="n">
        <f aca="false">Composições!M204</f>
        <v>13939.55</v>
      </c>
      <c r="H109" s="446" t="n">
        <f aca="false">+F109*G109</f>
        <v>13939.55</v>
      </c>
      <c r="I109" s="549"/>
      <c r="J109" s="415" t="n">
        <v>10000</v>
      </c>
      <c r="K109" s="448" t="str">
        <f aca="false">Planilha!C109</f>
        <v>3.2.3.1</v>
      </c>
      <c r="L109" s="449" t="str">
        <f aca="false">Planilha!D109</f>
        <v>Estruturas</v>
      </c>
      <c r="M109" s="448" t="str">
        <f aca="false">Planilha!E109</f>
        <v>CJ</v>
      </c>
      <c r="N109" s="444" t="n">
        <f aca="false">Planilha!F109</f>
        <v>1</v>
      </c>
      <c r="O109" s="464"/>
      <c r="P109" s="464"/>
      <c r="Q109" s="464"/>
      <c r="R109" s="464"/>
      <c r="S109" s="464"/>
      <c r="T109" s="464"/>
      <c r="U109" s="464"/>
      <c r="V109" s="464"/>
      <c r="W109" s="464"/>
      <c r="X109" s="464"/>
      <c r="Y109" s="464"/>
      <c r="Z109" s="464"/>
      <c r="AA109" s="464"/>
      <c r="AB109" s="464"/>
      <c r="AC109" s="464"/>
      <c r="AD109" s="464"/>
      <c r="AE109" s="464"/>
      <c r="AF109" s="464"/>
      <c r="AG109" s="464"/>
      <c r="AH109" s="464"/>
      <c r="AI109" s="464"/>
      <c r="AJ109" s="464"/>
      <c r="AK109" s="464"/>
      <c r="AL109" s="464"/>
      <c r="AM109" s="556" t="n">
        <f aca="false">SUM(O109:AL109)</f>
        <v>0</v>
      </c>
      <c r="AN109" s="454" t="n">
        <f aca="false">IF(F109=0,0,((F109/F109)-AM109))</f>
        <v>1</v>
      </c>
      <c r="AO109" s="455" t="n">
        <f aca="false">Planilha!H109</f>
        <v>13939.55</v>
      </c>
      <c r="AP109" s="455" t="n">
        <f aca="false">O109*AO109</f>
        <v>0</v>
      </c>
      <c r="AQ109" s="455" t="n">
        <f aca="false">P109*$AO109</f>
        <v>0</v>
      </c>
      <c r="AR109" s="455" t="n">
        <f aca="false">Q109*$AO109</f>
        <v>0</v>
      </c>
      <c r="AS109" s="455" t="n">
        <f aca="false">R109*$AO109</f>
        <v>0</v>
      </c>
      <c r="AT109" s="455" t="n">
        <f aca="false">S109*$AO109</f>
        <v>0</v>
      </c>
      <c r="AU109" s="455" t="n">
        <f aca="false">T109*$AO109</f>
        <v>0</v>
      </c>
      <c r="AV109" s="455" t="n">
        <f aca="false">U109*$AO109</f>
        <v>0</v>
      </c>
      <c r="AW109" s="455" t="n">
        <f aca="false">V109*$AO109</f>
        <v>0</v>
      </c>
      <c r="AX109" s="455" t="n">
        <f aca="false">W109*$AO109</f>
        <v>0</v>
      </c>
      <c r="AY109" s="455" t="n">
        <f aca="false">X109*$AO109</f>
        <v>0</v>
      </c>
      <c r="AZ109" s="455" t="n">
        <f aca="false">Y109*$AO109</f>
        <v>0</v>
      </c>
      <c r="BA109" s="455" t="n">
        <f aca="false">Z109*$AO109</f>
        <v>0</v>
      </c>
      <c r="BB109" s="455" t="n">
        <f aca="false">AA109*$AO109</f>
        <v>0</v>
      </c>
      <c r="BC109" s="455" t="n">
        <f aca="false">AB109*$AO109</f>
        <v>0</v>
      </c>
      <c r="BD109" s="455" t="n">
        <f aca="false">AC109*$AO109</f>
        <v>0</v>
      </c>
      <c r="BE109" s="455" t="n">
        <f aca="false">AD109*$AO109</f>
        <v>0</v>
      </c>
      <c r="BF109" s="455" t="n">
        <f aca="false">AE109*$AO109</f>
        <v>0</v>
      </c>
      <c r="BG109" s="455" t="n">
        <f aca="false">AF109*$AO109</f>
        <v>0</v>
      </c>
      <c r="BH109" s="455" t="n">
        <f aca="false">AG109*$AO109</f>
        <v>0</v>
      </c>
      <c r="BI109" s="455" t="n">
        <f aca="false">AH109*$AO109</f>
        <v>0</v>
      </c>
      <c r="BJ109" s="455" t="n">
        <f aca="false">AI109*$AO109</f>
        <v>0</v>
      </c>
      <c r="BK109" s="455" t="n">
        <f aca="false">AJ109*$AO109</f>
        <v>0</v>
      </c>
      <c r="BL109" s="455" t="n">
        <f aca="false">AK109*$AO109</f>
        <v>0</v>
      </c>
      <c r="BM109" s="455" t="n">
        <f aca="false">AL109*$AO109</f>
        <v>0</v>
      </c>
      <c r="BN109" s="456" t="n">
        <f aca="false">SUM(AP109:BM109)</f>
        <v>0</v>
      </c>
      <c r="BO109" s="415"/>
      <c r="BP109" s="457" t="str">
        <f aca="false">Planilha!C109</f>
        <v>3.2.3.1</v>
      </c>
      <c r="BQ109" s="520" t="str">
        <f aca="false">Planilha!D109</f>
        <v>Estruturas</v>
      </c>
      <c r="BR109" s="425" t="str">
        <f aca="false">Planilha!E109</f>
        <v>CJ</v>
      </c>
      <c r="BS109" s="426" t="n">
        <f aca="false">Planilha!N109</f>
        <v>1</v>
      </c>
      <c r="BT109" s="427" t="n">
        <f aca="false">Planilha!O109</f>
        <v>0</v>
      </c>
      <c r="BU109" s="427" t="n">
        <f aca="false">Planilha!P109</f>
        <v>0</v>
      </c>
      <c r="BV109" s="427" t="n">
        <f aca="false">Planilha!Q109</f>
        <v>0</v>
      </c>
      <c r="BW109" s="427" t="n">
        <f aca="false">Planilha!R109</f>
        <v>0</v>
      </c>
      <c r="BX109" s="427" t="n">
        <f aca="false">Planilha!S109</f>
        <v>0</v>
      </c>
      <c r="BY109" s="427" t="n">
        <f aca="false">Planilha!T109</f>
        <v>0</v>
      </c>
      <c r="BZ109" s="427" t="n">
        <f aca="false">Planilha!U109</f>
        <v>0</v>
      </c>
      <c r="CA109" s="427" t="n">
        <f aca="false">Planilha!V109</f>
        <v>0</v>
      </c>
      <c r="CB109" s="427" t="n">
        <f aca="false">Planilha!W109</f>
        <v>0</v>
      </c>
      <c r="CC109" s="427" t="n">
        <f aca="false">Planilha!X109</f>
        <v>0</v>
      </c>
      <c r="CD109" s="427" t="n">
        <f aca="false">Planilha!Y109</f>
        <v>0</v>
      </c>
      <c r="CE109" s="427" t="n">
        <f aca="false">Planilha!Z109</f>
        <v>0</v>
      </c>
      <c r="CF109" s="427" t="n">
        <f aca="false">Planilha!AA109</f>
        <v>0</v>
      </c>
      <c r="CG109" s="427" t="n">
        <f aca="false">Planilha!AB109</f>
        <v>0</v>
      </c>
      <c r="CH109" s="427" t="n">
        <f aca="false">Planilha!AC109</f>
        <v>0</v>
      </c>
      <c r="CI109" s="427" t="n">
        <f aca="false">Planilha!AD109</f>
        <v>0</v>
      </c>
      <c r="CJ109" s="427" t="n">
        <f aca="false">Planilha!AE109</f>
        <v>0</v>
      </c>
      <c r="CK109" s="427" t="n">
        <f aca="false">Planilha!AF109</f>
        <v>0</v>
      </c>
      <c r="CL109" s="427" t="n">
        <f aca="false">Planilha!AG109</f>
        <v>0</v>
      </c>
      <c r="CM109" s="427" t="n">
        <f aca="false">Planilha!AH109</f>
        <v>0</v>
      </c>
      <c r="CN109" s="427" t="n">
        <f aca="false">Planilha!AI109</f>
        <v>0</v>
      </c>
      <c r="CO109" s="427" t="n">
        <f aca="false">Planilha!AJ109</f>
        <v>0</v>
      </c>
      <c r="CP109" s="427" t="n">
        <f aca="false">Planilha!AK109</f>
        <v>0</v>
      </c>
      <c r="CQ109" s="427" t="n">
        <f aca="false">Planilha!AL109</f>
        <v>0</v>
      </c>
      <c r="CR109" s="427" t="n">
        <f aca="false">SUM(BT109:CQ109)</f>
        <v>0</v>
      </c>
      <c r="CS109" s="458" t="n">
        <f aca="false">Planilha!H109</f>
        <v>13939.55</v>
      </c>
      <c r="CT109" s="458" t="n">
        <f aca="false">Planilha!AP109</f>
        <v>0</v>
      </c>
      <c r="CU109" s="458" t="n">
        <f aca="false">Planilha!AQ109</f>
        <v>0</v>
      </c>
      <c r="CV109" s="458" t="n">
        <f aca="false">Planilha!AR109</f>
        <v>0</v>
      </c>
      <c r="CW109" s="458" t="n">
        <f aca="false">Planilha!AS109</f>
        <v>0</v>
      </c>
      <c r="CX109" s="458" t="n">
        <f aca="false">Planilha!AT109</f>
        <v>0</v>
      </c>
      <c r="CY109" s="458" t="n">
        <f aca="false">Planilha!AU109</f>
        <v>0</v>
      </c>
      <c r="CZ109" s="458" t="n">
        <f aca="false">Planilha!AV109</f>
        <v>0</v>
      </c>
      <c r="DA109" s="458" t="n">
        <f aca="false">Planilha!AW109</f>
        <v>0</v>
      </c>
      <c r="DB109" s="458" t="n">
        <f aca="false">Planilha!AX109</f>
        <v>0</v>
      </c>
      <c r="DC109" s="458" t="n">
        <f aca="false">Planilha!AY109</f>
        <v>0</v>
      </c>
      <c r="DD109" s="458" t="n">
        <f aca="false">Planilha!AZ109</f>
        <v>0</v>
      </c>
      <c r="DE109" s="521" t="n">
        <f aca="false">Planilha!BA109</f>
        <v>0</v>
      </c>
      <c r="DF109" s="521" t="n">
        <f aca="false">Planilha!BB109</f>
        <v>0</v>
      </c>
      <c r="DG109" s="521" t="n">
        <f aca="false">Planilha!BC109</f>
        <v>0</v>
      </c>
      <c r="DH109" s="521" t="n">
        <f aca="false">Planilha!BD109</f>
        <v>0</v>
      </c>
      <c r="DI109" s="521" t="n">
        <f aca="false">Planilha!BE109</f>
        <v>0</v>
      </c>
      <c r="DJ109" s="521" t="n">
        <f aca="false">Planilha!BF109</f>
        <v>0</v>
      </c>
      <c r="DK109" s="521" t="n">
        <f aca="false">Planilha!BG109</f>
        <v>0</v>
      </c>
      <c r="DL109" s="521" t="n">
        <f aca="false">Planilha!BH109</f>
        <v>0</v>
      </c>
      <c r="DM109" s="521" t="n">
        <f aca="false">Planilha!BI109</f>
        <v>0</v>
      </c>
      <c r="DN109" s="521" t="n">
        <f aca="false">Planilha!BJ109</f>
        <v>0</v>
      </c>
      <c r="DO109" s="521" t="n">
        <f aca="false">Planilha!BK109</f>
        <v>0</v>
      </c>
      <c r="DP109" s="521" t="n">
        <f aca="false">Planilha!BL109</f>
        <v>0</v>
      </c>
      <c r="DQ109" s="521" t="n">
        <f aca="false">Planilha!BM109</f>
        <v>0</v>
      </c>
      <c r="DR109" s="459"/>
      <c r="DS109" s="460"/>
      <c r="DT109" s="460"/>
      <c r="DU109" s="460"/>
      <c r="DV109" s="460"/>
      <c r="DW109" s="460"/>
      <c r="DX109" s="460"/>
      <c r="DY109" s="460"/>
      <c r="DZ109" s="460"/>
      <c r="EA109" s="460"/>
      <c r="EB109" s="460"/>
      <c r="EC109" s="460"/>
      <c r="ED109" s="460"/>
      <c r="EE109" s="460"/>
      <c r="EF109" s="460"/>
      <c r="EG109" s="460"/>
      <c r="EH109" s="460"/>
      <c r="EI109" s="460"/>
      <c r="EJ109" s="460"/>
      <c r="EK109" s="460"/>
      <c r="EL109" s="460"/>
      <c r="EM109" s="460"/>
      <c r="EN109" s="460"/>
      <c r="EO109" s="460"/>
      <c r="EP109" s="431"/>
      <c r="EQ109" s="431"/>
      <c r="ER109" s="448" t="str">
        <f aca="false">Planilha!C109</f>
        <v>3.2.3.1</v>
      </c>
      <c r="ES109" s="449" t="str">
        <f aca="false">Planilha!D109</f>
        <v>Estruturas</v>
      </c>
      <c r="ET109" s="448" t="str">
        <f aca="false">Planilha!E109</f>
        <v>CJ</v>
      </c>
      <c r="EU109" s="444" t="n">
        <f aca="false">Planilha!F109</f>
        <v>1</v>
      </c>
      <c r="EV109" s="467" t="n">
        <v>0</v>
      </c>
      <c r="EW109" s="455" t="n">
        <f aca="false">EV109*EU109</f>
        <v>0</v>
      </c>
      <c r="EX109" s="461" t="n">
        <f aca="false">G109</f>
        <v>13939.55</v>
      </c>
      <c r="EY109" s="455" t="n">
        <f aca="false">Planilha!H109</f>
        <v>13939.55</v>
      </c>
      <c r="EZ109" s="467" t="n">
        <f aca="false">EX109-EV109</f>
        <v>13939.55</v>
      </c>
      <c r="FA109" s="451" t="e">
        <f aca="false">IF(EZ109=0,0,EZ109/EV109)</f>
        <v>#DIV/0!</v>
      </c>
    </row>
    <row r="110" s="438" customFormat="true" ht="25.5" hidden="false" customHeight="true" outlineLevel="0" collapsed="false">
      <c r="A110" s="439" t="s">
        <v>108</v>
      </c>
      <c r="B110" s="512" t="s">
        <v>331</v>
      </c>
      <c r="C110" s="441" t="s">
        <v>332</v>
      </c>
      <c r="D110" s="442" t="s">
        <v>227</v>
      </c>
      <c r="E110" s="443" t="s">
        <v>205</v>
      </c>
      <c r="F110" s="444" t="n">
        <v>1</v>
      </c>
      <c r="G110" s="445" t="n">
        <f aca="false">Composições!M205</f>
        <v>13253.63</v>
      </c>
      <c r="H110" s="446" t="n">
        <f aca="false">+F110*G110</f>
        <v>13253.63</v>
      </c>
      <c r="I110" s="549"/>
      <c r="J110" s="415" t="n">
        <v>10000</v>
      </c>
      <c r="K110" s="462" t="str">
        <f aca="false">Planilha!C110</f>
        <v>3.2.3.2</v>
      </c>
      <c r="L110" s="442" t="str">
        <f aca="false">Planilha!D110</f>
        <v>Arquitetura e urbanismo</v>
      </c>
      <c r="M110" s="462" t="str">
        <f aca="false">Planilha!E110</f>
        <v>CJ</v>
      </c>
      <c r="N110" s="463" t="n">
        <f aca="false">Planilha!F110</f>
        <v>1</v>
      </c>
      <c r="O110" s="464"/>
      <c r="P110" s="464"/>
      <c r="Q110" s="464"/>
      <c r="R110" s="464"/>
      <c r="S110" s="464"/>
      <c r="T110" s="464"/>
      <c r="U110" s="464"/>
      <c r="V110" s="464"/>
      <c r="W110" s="464"/>
      <c r="X110" s="464"/>
      <c r="Y110" s="464"/>
      <c r="Z110" s="464"/>
      <c r="AA110" s="550"/>
      <c r="AB110" s="550"/>
      <c r="AC110" s="550"/>
      <c r="AD110" s="550"/>
      <c r="AE110" s="550"/>
      <c r="AF110" s="550"/>
      <c r="AG110" s="550"/>
      <c r="AH110" s="550"/>
      <c r="AI110" s="550"/>
      <c r="AJ110" s="550"/>
      <c r="AK110" s="550"/>
      <c r="AL110" s="550"/>
      <c r="AM110" s="551" t="n">
        <f aca="false">SUM(O110:AL110)</f>
        <v>0</v>
      </c>
      <c r="AN110" s="454" t="n">
        <f aca="false">IF(F110=0,0,((F110/F110)-AM110))</f>
        <v>1</v>
      </c>
      <c r="AO110" s="455" t="n">
        <f aca="false">Planilha!H110</f>
        <v>13253.63</v>
      </c>
      <c r="AP110" s="465" t="n">
        <f aca="false">O110*AO110</f>
        <v>0</v>
      </c>
      <c r="AQ110" s="465" t="n">
        <f aca="false">P110*$AO110</f>
        <v>0</v>
      </c>
      <c r="AR110" s="465" t="n">
        <f aca="false">Q110*$AO110</f>
        <v>0</v>
      </c>
      <c r="AS110" s="465" t="n">
        <f aca="false">R110*$AO110</f>
        <v>0</v>
      </c>
      <c r="AT110" s="465" t="n">
        <f aca="false">S110*$AO110</f>
        <v>0</v>
      </c>
      <c r="AU110" s="465" t="n">
        <f aca="false">T110*$AO110</f>
        <v>0</v>
      </c>
      <c r="AV110" s="465" t="n">
        <f aca="false">U110*$AO110</f>
        <v>0</v>
      </c>
      <c r="AW110" s="465" t="n">
        <f aca="false">V110*$AO110</f>
        <v>0</v>
      </c>
      <c r="AX110" s="455" t="n">
        <f aca="false">W110*$AO110</f>
        <v>0</v>
      </c>
      <c r="AY110" s="465" t="n">
        <f aca="false">X110*$AO110</f>
        <v>0</v>
      </c>
      <c r="AZ110" s="465" t="n">
        <f aca="false">Y110*$AO110</f>
        <v>0</v>
      </c>
      <c r="BA110" s="465" t="n">
        <f aca="false">Z110*$AO110</f>
        <v>0</v>
      </c>
      <c r="BB110" s="465" t="n">
        <f aca="false">AA110*$AO110</f>
        <v>0</v>
      </c>
      <c r="BC110" s="465" t="n">
        <f aca="false">AB110*$AO110</f>
        <v>0</v>
      </c>
      <c r="BD110" s="465" t="n">
        <f aca="false">AC110*$AO110</f>
        <v>0</v>
      </c>
      <c r="BE110" s="465" t="n">
        <f aca="false">AD110*$AO110</f>
        <v>0</v>
      </c>
      <c r="BF110" s="465" t="n">
        <f aca="false">AE110*$AO110</f>
        <v>0</v>
      </c>
      <c r="BG110" s="465" t="n">
        <f aca="false">AF110*$AO110</f>
        <v>0</v>
      </c>
      <c r="BH110" s="465" t="n">
        <f aca="false">AG110*$AO110</f>
        <v>0</v>
      </c>
      <c r="BI110" s="465" t="n">
        <f aca="false">AH110*$AO110</f>
        <v>0</v>
      </c>
      <c r="BJ110" s="465" t="n">
        <f aca="false">AI110*$AO110</f>
        <v>0</v>
      </c>
      <c r="BK110" s="465" t="n">
        <f aca="false">AJ110*$AO110</f>
        <v>0</v>
      </c>
      <c r="BL110" s="465" t="n">
        <f aca="false">AK110*$AO110</f>
        <v>0</v>
      </c>
      <c r="BM110" s="465" t="n">
        <f aca="false">AL110*$AO110</f>
        <v>0</v>
      </c>
      <c r="BN110" s="466" t="n">
        <f aca="false">SUM(AP110:BM110)</f>
        <v>0</v>
      </c>
      <c r="BO110" s="415"/>
      <c r="BP110" s="457" t="str">
        <f aca="false">Planilha!C110</f>
        <v>3.2.3.2</v>
      </c>
      <c r="BQ110" s="520" t="str">
        <f aca="false">Planilha!D110</f>
        <v>Arquitetura e urbanismo</v>
      </c>
      <c r="BR110" s="425" t="str">
        <f aca="false">Planilha!E110</f>
        <v>CJ</v>
      </c>
      <c r="BS110" s="426" t="n">
        <f aca="false">Planilha!N110</f>
        <v>1</v>
      </c>
      <c r="BT110" s="427" t="n">
        <f aca="false">Planilha!O110</f>
        <v>0</v>
      </c>
      <c r="BU110" s="427" t="n">
        <f aca="false">Planilha!P110</f>
        <v>0</v>
      </c>
      <c r="BV110" s="427" t="n">
        <f aca="false">Planilha!Q110</f>
        <v>0</v>
      </c>
      <c r="BW110" s="427" t="n">
        <f aca="false">Planilha!R110</f>
        <v>0</v>
      </c>
      <c r="BX110" s="427" t="n">
        <f aca="false">Planilha!S110</f>
        <v>0</v>
      </c>
      <c r="BY110" s="427" t="n">
        <f aca="false">Planilha!T110</f>
        <v>0</v>
      </c>
      <c r="BZ110" s="427" t="n">
        <f aca="false">Planilha!U110</f>
        <v>0</v>
      </c>
      <c r="CA110" s="427" t="n">
        <f aca="false">Planilha!V110</f>
        <v>0</v>
      </c>
      <c r="CB110" s="427" t="n">
        <f aca="false">Planilha!W110</f>
        <v>0</v>
      </c>
      <c r="CC110" s="427" t="n">
        <f aca="false">Planilha!X110</f>
        <v>0</v>
      </c>
      <c r="CD110" s="427" t="n">
        <f aca="false">Planilha!Y110</f>
        <v>0</v>
      </c>
      <c r="CE110" s="427" t="n">
        <f aca="false">Planilha!Z110</f>
        <v>0</v>
      </c>
      <c r="CF110" s="427" t="n">
        <f aca="false">Planilha!AA110</f>
        <v>0</v>
      </c>
      <c r="CG110" s="427" t="n">
        <f aca="false">Planilha!AB110</f>
        <v>0</v>
      </c>
      <c r="CH110" s="427" t="n">
        <f aca="false">Planilha!AC110</f>
        <v>0</v>
      </c>
      <c r="CI110" s="427" t="n">
        <f aca="false">Planilha!AD110</f>
        <v>0</v>
      </c>
      <c r="CJ110" s="427" t="n">
        <f aca="false">Planilha!AE110</f>
        <v>0</v>
      </c>
      <c r="CK110" s="427" t="n">
        <f aca="false">Planilha!AF110</f>
        <v>0</v>
      </c>
      <c r="CL110" s="427" t="n">
        <f aca="false">Planilha!AG110</f>
        <v>0</v>
      </c>
      <c r="CM110" s="427" t="n">
        <f aca="false">Planilha!AH110</f>
        <v>0</v>
      </c>
      <c r="CN110" s="427" t="n">
        <f aca="false">Planilha!AI110</f>
        <v>0</v>
      </c>
      <c r="CO110" s="427" t="n">
        <f aca="false">Planilha!AJ110</f>
        <v>0</v>
      </c>
      <c r="CP110" s="427" t="n">
        <f aca="false">Planilha!AK110</f>
        <v>0</v>
      </c>
      <c r="CQ110" s="427" t="n">
        <f aca="false">Planilha!AL110</f>
        <v>0</v>
      </c>
      <c r="CR110" s="427" t="n">
        <f aca="false">SUM(BT110:CQ110)</f>
        <v>0</v>
      </c>
      <c r="CS110" s="458" t="n">
        <f aca="false">Planilha!H110</f>
        <v>13253.63</v>
      </c>
      <c r="CT110" s="458" t="n">
        <f aca="false">Planilha!AP110</f>
        <v>0</v>
      </c>
      <c r="CU110" s="458" t="n">
        <f aca="false">Planilha!AQ110</f>
        <v>0</v>
      </c>
      <c r="CV110" s="458" t="n">
        <f aca="false">Planilha!AR110</f>
        <v>0</v>
      </c>
      <c r="CW110" s="458" t="n">
        <f aca="false">Planilha!AS110</f>
        <v>0</v>
      </c>
      <c r="CX110" s="458" t="n">
        <f aca="false">Planilha!AT110</f>
        <v>0</v>
      </c>
      <c r="CY110" s="458" t="n">
        <f aca="false">Planilha!AU110</f>
        <v>0</v>
      </c>
      <c r="CZ110" s="458" t="n">
        <f aca="false">Planilha!AV110</f>
        <v>0</v>
      </c>
      <c r="DA110" s="458" t="n">
        <f aca="false">Planilha!AW110</f>
        <v>0</v>
      </c>
      <c r="DB110" s="458" t="n">
        <f aca="false">Planilha!AX110</f>
        <v>0</v>
      </c>
      <c r="DC110" s="458" t="n">
        <f aca="false">Planilha!AY110</f>
        <v>0</v>
      </c>
      <c r="DD110" s="458" t="n">
        <f aca="false">Planilha!AZ110</f>
        <v>0</v>
      </c>
      <c r="DE110" s="521" t="n">
        <f aca="false">Planilha!BA110</f>
        <v>0</v>
      </c>
      <c r="DF110" s="521" t="n">
        <f aca="false">Planilha!BB110</f>
        <v>0</v>
      </c>
      <c r="DG110" s="521" t="n">
        <f aca="false">Planilha!BC110</f>
        <v>0</v>
      </c>
      <c r="DH110" s="521" t="n">
        <f aca="false">Planilha!BD110</f>
        <v>0</v>
      </c>
      <c r="DI110" s="521" t="n">
        <f aca="false">Planilha!BE110</f>
        <v>0</v>
      </c>
      <c r="DJ110" s="521" t="n">
        <f aca="false">Planilha!BF110</f>
        <v>0</v>
      </c>
      <c r="DK110" s="521" t="n">
        <f aca="false">Planilha!BG110</f>
        <v>0</v>
      </c>
      <c r="DL110" s="521" t="n">
        <f aca="false">Planilha!BH110</f>
        <v>0</v>
      </c>
      <c r="DM110" s="521" t="n">
        <f aca="false">Planilha!BI110</f>
        <v>0</v>
      </c>
      <c r="DN110" s="521" t="n">
        <f aca="false">Planilha!BJ110</f>
        <v>0</v>
      </c>
      <c r="DO110" s="521" t="n">
        <f aca="false">Planilha!BK110</f>
        <v>0</v>
      </c>
      <c r="DP110" s="521" t="n">
        <f aca="false">Planilha!BL110</f>
        <v>0</v>
      </c>
      <c r="DQ110" s="521" t="n">
        <f aca="false">Planilha!BM110</f>
        <v>0</v>
      </c>
      <c r="DR110" s="428"/>
      <c r="DS110" s="429"/>
      <c r="DT110" s="429"/>
      <c r="DU110" s="429"/>
      <c r="DV110" s="429"/>
      <c r="DW110" s="429"/>
      <c r="DX110" s="429"/>
      <c r="DY110" s="429"/>
      <c r="DZ110" s="429"/>
      <c r="EA110" s="429"/>
      <c r="EB110" s="429"/>
      <c r="EC110" s="429"/>
      <c r="ED110" s="429"/>
      <c r="EE110" s="429"/>
      <c r="EF110" s="429"/>
      <c r="EG110" s="429"/>
      <c r="EH110" s="429"/>
      <c r="EI110" s="429"/>
      <c r="EJ110" s="429"/>
      <c r="EK110" s="429"/>
      <c r="EL110" s="429"/>
      <c r="EM110" s="429"/>
      <c r="EN110" s="429"/>
      <c r="EO110" s="429"/>
      <c r="EP110" s="431"/>
      <c r="EQ110" s="431"/>
      <c r="ER110" s="462" t="str">
        <f aca="false">Planilha!C110</f>
        <v>3.2.3.2</v>
      </c>
      <c r="ES110" s="442" t="str">
        <f aca="false">Planilha!D110</f>
        <v>Arquitetura e urbanismo</v>
      </c>
      <c r="ET110" s="462" t="str">
        <f aca="false">Planilha!E110</f>
        <v>CJ</v>
      </c>
      <c r="EU110" s="463" t="n">
        <f aca="false">Planilha!F110</f>
        <v>1</v>
      </c>
      <c r="EV110" s="467" t="n">
        <v>0</v>
      </c>
      <c r="EW110" s="455" t="n">
        <f aca="false">EV110*EU110</f>
        <v>0</v>
      </c>
      <c r="EX110" s="461" t="n">
        <f aca="false">G110</f>
        <v>13253.63</v>
      </c>
      <c r="EY110" s="455" t="n">
        <f aca="false">Planilha!H110</f>
        <v>13253.63</v>
      </c>
      <c r="EZ110" s="467" t="n">
        <f aca="false">EX110-EV110</f>
        <v>13253.63</v>
      </c>
      <c r="FA110" s="451" t="e">
        <f aca="false">IF(EZ110=0,0,EZ110/EV110)</f>
        <v>#DIV/0!</v>
      </c>
    </row>
    <row r="111" s="438" customFormat="true" ht="25.5" hidden="false" customHeight="true" outlineLevel="0" collapsed="false">
      <c r="A111" s="439" t="s">
        <v>108</v>
      </c>
      <c r="B111" s="512" t="s">
        <v>333</v>
      </c>
      <c r="C111" s="441" t="s">
        <v>334</v>
      </c>
      <c r="D111" s="442" t="s">
        <v>230</v>
      </c>
      <c r="E111" s="443" t="s">
        <v>205</v>
      </c>
      <c r="F111" s="444" t="n">
        <v>1</v>
      </c>
      <c r="G111" s="445" t="n">
        <f aca="false">Composições!M206</f>
        <v>3801.69</v>
      </c>
      <c r="H111" s="446" t="n">
        <f aca="false">+F111*G111</f>
        <v>3801.69</v>
      </c>
      <c r="I111" s="549"/>
      <c r="J111" s="415" t="n">
        <v>2000</v>
      </c>
      <c r="K111" s="462" t="str">
        <f aca="false">Planilha!C111</f>
        <v>3.2.3.3</v>
      </c>
      <c r="L111" s="442" t="str">
        <f aca="false">Planilha!D111</f>
        <v>Instalação elétrica / subestação / SPDA</v>
      </c>
      <c r="M111" s="462" t="str">
        <f aca="false">Planilha!E111</f>
        <v>CJ</v>
      </c>
      <c r="N111" s="463" t="n">
        <f aca="false">Planilha!F111</f>
        <v>1</v>
      </c>
      <c r="O111" s="464"/>
      <c r="P111" s="464"/>
      <c r="Q111" s="464"/>
      <c r="R111" s="464"/>
      <c r="S111" s="464"/>
      <c r="T111" s="464"/>
      <c r="U111" s="464"/>
      <c r="V111" s="464"/>
      <c r="W111" s="464"/>
      <c r="X111" s="464"/>
      <c r="Y111" s="464"/>
      <c r="Z111" s="464"/>
      <c r="AA111" s="550"/>
      <c r="AB111" s="550"/>
      <c r="AC111" s="550"/>
      <c r="AD111" s="550"/>
      <c r="AE111" s="550"/>
      <c r="AF111" s="550"/>
      <c r="AG111" s="550"/>
      <c r="AH111" s="550"/>
      <c r="AI111" s="550"/>
      <c r="AJ111" s="550"/>
      <c r="AK111" s="550"/>
      <c r="AL111" s="550"/>
      <c r="AM111" s="551" t="n">
        <f aca="false">SUM(O111:AL111)</f>
        <v>0</v>
      </c>
      <c r="AN111" s="454" t="n">
        <f aca="false">IF(F111=0,0,((F111/F111)-AM111))</f>
        <v>1</v>
      </c>
      <c r="AO111" s="455" t="n">
        <f aca="false">Planilha!H111</f>
        <v>3801.69</v>
      </c>
      <c r="AP111" s="465" t="n">
        <f aca="false">O111*AO111</f>
        <v>0</v>
      </c>
      <c r="AQ111" s="465" t="n">
        <f aca="false">P111*$AO111</f>
        <v>0</v>
      </c>
      <c r="AR111" s="465" t="n">
        <f aca="false">Q111*$AO111</f>
        <v>0</v>
      </c>
      <c r="AS111" s="465" t="n">
        <f aca="false">R111*$AO111</f>
        <v>0</v>
      </c>
      <c r="AT111" s="465" t="n">
        <f aca="false">S111*$AO111</f>
        <v>0</v>
      </c>
      <c r="AU111" s="465" t="n">
        <f aca="false">T111*$AO111</f>
        <v>0</v>
      </c>
      <c r="AV111" s="465" t="n">
        <f aca="false">U111*$AO111</f>
        <v>0</v>
      </c>
      <c r="AW111" s="465" t="n">
        <f aca="false">V111*$AO111</f>
        <v>0</v>
      </c>
      <c r="AX111" s="455" t="n">
        <f aca="false">W111*$AO111</f>
        <v>0</v>
      </c>
      <c r="AY111" s="465" t="n">
        <f aca="false">X111*$AO111</f>
        <v>0</v>
      </c>
      <c r="AZ111" s="465" t="n">
        <f aca="false">Y111*$AO111</f>
        <v>0</v>
      </c>
      <c r="BA111" s="465" t="n">
        <f aca="false">Z111*$AO111</f>
        <v>0</v>
      </c>
      <c r="BB111" s="465" t="n">
        <f aca="false">AA111*$AO111</f>
        <v>0</v>
      </c>
      <c r="BC111" s="465" t="n">
        <f aca="false">AB111*$AO111</f>
        <v>0</v>
      </c>
      <c r="BD111" s="465" t="n">
        <f aca="false">AC111*$AO111</f>
        <v>0</v>
      </c>
      <c r="BE111" s="465" t="n">
        <f aca="false">AD111*$AO111</f>
        <v>0</v>
      </c>
      <c r="BF111" s="465" t="n">
        <f aca="false">AE111*$AO111</f>
        <v>0</v>
      </c>
      <c r="BG111" s="465" t="n">
        <f aca="false">AF111*$AO111</f>
        <v>0</v>
      </c>
      <c r="BH111" s="465" t="n">
        <f aca="false">AG111*$AO111</f>
        <v>0</v>
      </c>
      <c r="BI111" s="465" t="n">
        <f aca="false">AH111*$AO111</f>
        <v>0</v>
      </c>
      <c r="BJ111" s="465" t="n">
        <f aca="false">AI111*$AO111</f>
        <v>0</v>
      </c>
      <c r="BK111" s="465" t="n">
        <f aca="false">AJ111*$AO111</f>
        <v>0</v>
      </c>
      <c r="BL111" s="465" t="n">
        <f aca="false">AK111*$AO111</f>
        <v>0</v>
      </c>
      <c r="BM111" s="465" t="n">
        <f aca="false">AL111*$AO111</f>
        <v>0</v>
      </c>
      <c r="BN111" s="466" t="n">
        <f aca="false">SUM(AP111:BM111)</f>
        <v>0</v>
      </c>
      <c r="BO111" s="415"/>
      <c r="BP111" s="457" t="str">
        <f aca="false">Planilha!C111</f>
        <v>3.2.3.3</v>
      </c>
      <c r="BQ111" s="520" t="str">
        <f aca="false">Planilha!D111</f>
        <v>Instalação elétrica / subestação / SPDA</v>
      </c>
      <c r="BR111" s="425" t="str">
        <f aca="false">Planilha!E111</f>
        <v>CJ</v>
      </c>
      <c r="BS111" s="426" t="n">
        <f aca="false">Planilha!N111</f>
        <v>1</v>
      </c>
      <c r="BT111" s="427" t="n">
        <f aca="false">Planilha!O111</f>
        <v>0</v>
      </c>
      <c r="BU111" s="427" t="n">
        <f aca="false">Planilha!P111</f>
        <v>0</v>
      </c>
      <c r="BV111" s="427" t="n">
        <f aca="false">Planilha!Q111</f>
        <v>0</v>
      </c>
      <c r="BW111" s="427" t="n">
        <f aca="false">Planilha!R111</f>
        <v>0</v>
      </c>
      <c r="BX111" s="427" t="n">
        <f aca="false">Planilha!S111</f>
        <v>0</v>
      </c>
      <c r="BY111" s="427" t="n">
        <f aca="false">Planilha!T111</f>
        <v>0</v>
      </c>
      <c r="BZ111" s="427" t="n">
        <f aca="false">Planilha!U111</f>
        <v>0</v>
      </c>
      <c r="CA111" s="427" t="n">
        <f aca="false">Planilha!V111</f>
        <v>0</v>
      </c>
      <c r="CB111" s="427" t="n">
        <f aca="false">Planilha!W111</f>
        <v>0</v>
      </c>
      <c r="CC111" s="427" t="n">
        <f aca="false">Planilha!X111</f>
        <v>0</v>
      </c>
      <c r="CD111" s="427" t="n">
        <f aca="false">Planilha!Y111</f>
        <v>0</v>
      </c>
      <c r="CE111" s="427" t="n">
        <f aca="false">Planilha!Z111</f>
        <v>0</v>
      </c>
      <c r="CF111" s="427" t="n">
        <f aca="false">Planilha!AA111</f>
        <v>0</v>
      </c>
      <c r="CG111" s="427" t="n">
        <f aca="false">Planilha!AB111</f>
        <v>0</v>
      </c>
      <c r="CH111" s="427" t="n">
        <f aca="false">Planilha!AC111</f>
        <v>0</v>
      </c>
      <c r="CI111" s="427" t="n">
        <f aca="false">Planilha!AD111</f>
        <v>0</v>
      </c>
      <c r="CJ111" s="427" t="n">
        <f aca="false">Planilha!AE111</f>
        <v>0</v>
      </c>
      <c r="CK111" s="427" t="n">
        <f aca="false">Planilha!AF111</f>
        <v>0</v>
      </c>
      <c r="CL111" s="427" t="n">
        <f aca="false">Planilha!AG111</f>
        <v>0</v>
      </c>
      <c r="CM111" s="427" t="n">
        <f aca="false">Planilha!AH111</f>
        <v>0</v>
      </c>
      <c r="CN111" s="427" t="n">
        <f aca="false">Planilha!AI111</f>
        <v>0</v>
      </c>
      <c r="CO111" s="427" t="n">
        <f aca="false">Planilha!AJ111</f>
        <v>0</v>
      </c>
      <c r="CP111" s="427" t="n">
        <f aca="false">Planilha!AK111</f>
        <v>0</v>
      </c>
      <c r="CQ111" s="427" t="n">
        <f aca="false">Planilha!AL111</f>
        <v>0</v>
      </c>
      <c r="CR111" s="427" t="n">
        <f aca="false">SUM(BT111:CQ111)</f>
        <v>0</v>
      </c>
      <c r="CS111" s="458" t="n">
        <f aca="false">Planilha!H111</f>
        <v>3801.69</v>
      </c>
      <c r="CT111" s="458" t="n">
        <f aca="false">Planilha!AP111</f>
        <v>0</v>
      </c>
      <c r="CU111" s="458" t="n">
        <f aca="false">Planilha!AQ111</f>
        <v>0</v>
      </c>
      <c r="CV111" s="458" t="n">
        <f aca="false">Planilha!AR111</f>
        <v>0</v>
      </c>
      <c r="CW111" s="458" t="n">
        <f aca="false">Planilha!AS111</f>
        <v>0</v>
      </c>
      <c r="CX111" s="458" t="n">
        <f aca="false">Planilha!AT111</f>
        <v>0</v>
      </c>
      <c r="CY111" s="458" t="n">
        <f aca="false">Planilha!AU111</f>
        <v>0</v>
      </c>
      <c r="CZ111" s="458" t="n">
        <f aca="false">Planilha!AV111</f>
        <v>0</v>
      </c>
      <c r="DA111" s="458" t="n">
        <f aca="false">Planilha!AW111</f>
        <v>0</v>
      </c>
      <c r="DB111" s="458" t="n">
        <f aca="false">Planilha!AX111</f>
        <v>0</v>
      </c>
      <c r="DC111" s="458" t="n">
        <f aca="false">Planilha!AY111</f>
        <v>0</v>
      </c>
      <c r="DD111" s="458" t="n">
        <f aca="false">Planilha!AZ111</f>
        <v>0</v>
      </c>
      <c r="DE111" s="521" t="n">
        <f aca="false">Planilha!BA111</f>
        <v>0</v>
      </c>
      <c r="DF111" s="521" t="n">
        <f aca="false">Planilha!BB111</f>
        <v>0</v>
      </c>
      <c r="DG111" s="521" t="n">
        <f aca="false">Planilha!BC111</f>
        <v>0</v>
      </c>
      <c r="DH111" s="521" t="n">
        <f aca="false">Planilha!BD111</f>
        <v>0</v>
      </c>
      <c r="DI111" s="521" t="n">
        <f aca="false">Planilha!BE111</f>
        <v>0</v>
      </c>
      <c r="DJ111" s="521" t="n">
        <f aca="false">Planilha!BF111</f>
        <v>0</v>
      </c>
      <c r="DK111" s="521" t="n">
        <f aca="false">Planilha!BG111</f>
        <v>0</v>
      </c>
      <c r="DL111" s="521" t="n">
        <f aca="false">Planilha!BH111</f>
        <v>0</v>
      </c>
      <c r="DM111" s="521" t="n">
        <f aca="false">Planilha!BI111</f>
        <v>0</v>
      </c>
      <c r="DN111" s="521" t="n">
        <f aca="false">Planilha!BJ111</f>
        <v>0</v>
      </c>
      <c r="DO111" s="521" t="n">
        <f aca="false">Planilha!BK111</f>
        <v>0</v>
      </c>
      <c r="DP111" s="521" t="n">
        <f aca="false">Planilha!BL111</f>
        <v>0</v>
      </c>
      <c r="DQ111" s="521" t="n">
        <f aca="false">Planilha!BM111</f>
        <v>0</v>
      </c>
      <c r="DR111" s="428"/>
      <c r="DS111" s="429"/>
      <c r="DT111" s="429"/>
      <c r="DU111" s="429"/>
      <c r="DV111" s="429"/>
      <c r="DW111" s="429"/>
      <c r="DX111" s="429"/>
      <c r="DY111" s="429"/>
      <c r="DZ111" s="429"/>
      <c r="EA111" s="429"/>
      <c r="EB111" s="429"/>
      <c r="EC111" s="429"/>
      <c r="ED111" s="429"/>
      <c r="EE111" s="429"/>
      <c r="EF111" s="429"/>
      <c r="EG111" s="429"/>
      <c r="EH111" s="429"/>
      <c r="EI111" s="429"/>
      <c r="EJ111" s="429"/>
      <c r="EK111" s="429"/>
      <c r="EL111" s="429"/>
      <c r="EM111" s="429"/>
      <c r="EN111" s="429"/>
      <c r="EO111" s="429"/>
      <c r="EP111" s="431"/>
      <c r="EQ111" s="431"/>
      <c r="ER111" s="462" t="str">
        <f aca="false">Planilha!C111</f>
        <v>3.2.3.3</v>
      </c>
      <c r="ES111" s="442" t="str">
        <f aca="false">Planilha!D111</f>
        <v>Instalação elétrica / subestação / SPDA</v>
      </c>
      <c r="ET111" s="462" t="str">
        <f aca="false">Planilha!E111</f>
        <v>CJ</v>
      </c>
      <c r="EU111" s="463" t="n">
        <f aca="false">Planilha!F111</f>
        <v>1</v>
      </c>
      <c r="EV111" s="467" t="n">
        <v>0</v>
      </c>
      <c r="EW111" s="455" t="n">
        <f aca="false">EV111*EU111</f>
        <v>0</v>
      </c>
      <c r="EX111" s="461" t="n">
        <f aca="false">G111</f>
        <v>3801.69</v>
      </c>
      <c r="EY111" s="455" t="n">
        <f aca="false">Planilha!H111</f>
        <v>3801.69</v>
      </c>
      <c r="EZ111" s="467" t="n">
        <f aca="false">EX111-EV111</f>
        <v>3801.69</v>
      </c>
      <c r="FA111" s="451" t="e">
        <f aca="false">IF(EZ111=0,0,EZ111/EV111)</f>
        <v>#DIV/0!</v>
      </c>
    </row>
    <row r="112" s="438" customFormat="true" ht="25.5" hidden="false" customHeight="true" outlineLevel="0" collapsed="false">
      <c r="A112" s="439" t="s">
        <v>108</v>
      </c>
      <c r="B112" s="512" t="s">
        <v>335</v>
      </c>
      <c r="C112" s="441" t="s">
        <v>336</v>
      </c>
      <c r="D112" s="442" t="s">
        <v>233</v>
      </c>
      <c r="E112" s="443" t="s">
        <v>205</v>
      </c>
      <c r="F112" s="444" t="n">
        <v>1</v>
      </c>
      <c r="G112" s="445" t="n">
        <f aca="false">Composições!M207</f>
        <v>3801.69</v>
      </c>
      <c r="H112" s="446" t="n">
        <f aca="false">+F112*G112</f>
        <v>3801.69</v>
      </c>
      <c r="I112" s="549"/>
      <c r="J112" s="415" t="n">
        <v>2000</v>
      </c>
      <c r="K112" s="462" t="str">
        <f aca="false">Planilha!C112</f>
        <v>3.2.3.4</v>
      </c>
      <c r="L112" s="442" t="str">
        <f aca="false">Planilha!D112</f>
        <v>Instalações hidrossanitárias e drenagem</v>
      </c>
      <c r="M112" s="462" t="str">
        <f aca="false">Planilha!E112</f>
        <v>CJ</v>
      </c>
      <c r="N112" s="463" t="n">
        <f aca="false">Planilha!F112</f>
        <v>1</v>
      </c>
      <c r="O112" s="464"/>
      <c r="P112" s="464"/>
      <c r="Q112" s="464"/>
      <c r="R112" s="464"/>
      <c r="S112" s="464"/>
      <c r="T112" s="464"/>
      <c r="U112" s="464"/>
      <c r="V112" s="464"/>
      <c r="W112" s="464"/>
      <c r="X112" s="464"/>
      <c r="Y112" s="464"/>
      <c r="Z112" s="464"/>
      <c r="AA112" s="550"/>
      <c r="AB112" s="550"/>
      <c r="AC112" s="550"/>
      <c r="AD112" s="550"/>
      <c r="AE112" s="550"/>
      <c r="AF112" s="550"/>
      <c r="AG112" s="550"/>
      <c r="AH112" s="550"/>
      <c r="AI112" s="550"/>
      <c r="AJ112" s="550"/>
      <c r="AK112" s="550"/>
      <c r="AL112" s="550"/>
      <c r="AM112" s="551" t="n">
        <f aca="false">SUM(O112:AL112)</f>
        <v>0</v>
      </c>
      <c r="AN112" s="454" t="n">
        <f aca="false">IF(F112=0,0,((F112/F112)-AM112))</f>
        <v>1</v>
      </c>
      <c r="AO112" s="455" t="n">
        <f aca="false">Planilha!H112</f>
        <v>3801.69</v>
      </c>
      <c r="AP112" s="465" t="n">
        <f aca="false">O112*AO112</f>
        <v>0</v>
      </c>
      <c r="AQ112" s="465" t="n">
        <f aca="false">P112*$AO112</f>
        <v>0</v>
      </c>
      <c r="AR112" s="465" t="n">
        <f aca="false">Q112*$AO112</f>
        <v>0</v>
      </c>
      <c r="AS112" s="465" t="n">
        <f aca="false">R112*$AO112</f>
        <v>0</v>
      </c>
      <c r="AT112" s="465" t="n">
        <f aca="false">S112*$AO112</f>
        <v>0</v>
      </c>
      <c r="AU112" s="465" t="n">
        <f aca="false">T112*$AO112</f>
        <v>0</v>
      </c>
      <c r="AV112" s="465" t="n">
        <f aca="false">U112*$AO112</f>
        <v>0</v>
      </c>
      <c r="AW112" s="465" t="n">
        <f aca="false">V112*$AO112</f>
        <v>0</v>
      </c>
      <c r="AX112" s="455" t="n">
        <f aca="false">W112*$AO112</f>
        <v>0</v>
      </c>
      <c r="AY112" s="465" t="n">
        <f aca="false">X112*$AO112</f>
        <v>0</v>
      </c>
      <c r="AZ112" s="465" t="n">
        <f aca="false">Y112*$AO112</f>
        <v>0</v>
      </c>
      <c r="BA112" s="465" t="n">
        <f aca="false">Z112*$AO112</f>
        <v>0</v>
      </c>
      <c r="BB112" s="465" t="n">
        <f aca="false">AA112*$AO112</f>
        <v>0</v>
      </c>
      <c r="BC112" s="465" t="n">
        <f aca="false">AB112*$AO112</f>
        <v>0</v>
      </c>
      <c r="BD112" s="465" t="n">
        <f aca="false">AC112*$AO112</f>
        <v>0</v>
      </c>
      <c r="BE112" s="465" t="n">
        <f aca="false">AD112*$AO112</f>
        <v>0</v>
      </c>
      <c r="BF112" s="465" t="n">
        <f aca="false">AE112*$AO112</f>
        <v>0</v>
      </c>
      <c r="BG112" s="465" t="n">
        <f aca="false">AF112*$AO112</f>
        <v>0</v>
      </c>
      <c r="BH112" s="465" t="n">
        <f aca="false">AG112*$AO112</f>
        <v>0</v>
      </c>
      <c r="BI112" s="465" t="n">
        <f aca="false">AH112*$AO112</f>
        <v>0</v>
      </c>
      <c r="BJ112" s="465" t="n">
        <f aca="false">AI112*$AO112</f>
        <v>0</v>
      </c>
      <c r="BK112" s="465" t="n">
        <f aca="false">AJ112*$AO112</f>
        <v>0</v>
      </c>
      <c r="BL112" s="465" t="n">
        <f aca="false">AK112*$AO112</f>
        <v>0</v>
      </c>
      <c r="BM112" s="465" t="n">
        <f aca="false">AL112*$AO112</f>
        <v>0</v>
      </c>
      <c r="BN112" s="466" t="n">
        <f aca="false">SUM(AP112:BM112)</f>
        <v>0</v>
      </c>
      <c r="BO112" s="415"/>
      <c r="BP112" s="457" t="str">
        <f aca="false">Planilha!C112</f>
        <v>3.2.3.4</v>
      </c>
      <c r="BQ112" s="520" t="str">
        <f aca="false">Planilha!D112</f>
        <v>Instalações hidrossanitárias e drenagem</v>
      </c>
      <c r="BR112" s="425" t="str">
        <f aca="false">Planilha!E112</f>
        <v>CJ</v>
      </c>
      <c r="BS112" s="426" t="n">
        <f aca="false">Planilha!N112</f>
        <v>1</v>
      </c>
      <c r="BT112" s="427" t="n">
        <f aca="false">Planilha!O112</f>
        <v>0</v>
      </c>
      <c r="BU112" s="427" t="n">
        <f aca="false">Planilha!P112</f>
        <v>0</v>
      </c>
      <c r="BV112" s="427" t="n">
        <f aca="false">Planilha!Q112</f>
        <v>0</v>
      </c>
      <c r="BW112" s="427" t="n">
        <f aca="false">Planilha!R112</f>
        <v>0</v>
      </c>
      <c r="BX112" s="427" t="n">
        <f aca="false">Planilha!S112</f>
        <v>0</v>
      </c>
      <c r="BY112" s="427" t="n">
        <f aca="false">Planilha!T112</f>
        <v>0</v>
      </c>
      <c r="BZ112" s="427" t="n">
        <f aca="false">Planilha!U112</f>
        <v>0</v>
      </c>
      <c r="CA112" s="427" t="n">
        <f aca="false">Planilha!V112</f>
        <v>0</v>
      </c>
      <c r="CB112" s="427" t="n">
        <f aca="false">Planilha!W112</f>
        <v>0</v>
      </c>
      <c r="CC112" s="427" t="n">
        <f aca="false">Planilha!X112</f>
        <v>0</v>
      </c>
      <c r="CD112" s="427" t="n">
        <f aca="false">Planilha!Y112</f>
        <v>0</v>
      </c>
      <c r="CE112" s="427" t="n">
        <f aca="false">Planilha!Z112</f>
        <v>0</v>
      </c>
      <c r="CF112" s="427" t="n">
        <f aca="false">Planilha!AA112</f>
        <v>0</v>
      </c>
      <c r="CG112" s="427" t="n">
        <f aca="false">Planilha!AB112</f>
        <v>0</v>
      </c>
      <c r="CH112" s="427" t="n">
        <f aca="false">Planilha!AC112</f>
        <v>0</v>
      </c>
      <c r="CI112" s="427" t="n">
        <f aca="false">Planilha!AD112</f>
        <v>0</v>
      </c>
      <c r="CJ112" s="427" t="n">
        <f aca="false">Planilha!AE112</f>
        <v>0</v>
      </c>
      <c r="CK112" s="427" t="n">
        <f aca="false">Planilha!AF112</f>
        <v>0</v>
      </c>
      <c r="CL112" s="427" t="n">
        <f aca="false">Planilha!AG112</f>
        <v>0</v>
      </c>
      <c r="CM112" s="427" t="n">
        <f aca="false">Planilha!AH112</f>
        <v>0</v>
      </c>
      <c r="CN112" s="427" t="n">
        <f aca="false">Planilha!AI112</f>
        <v>0</v>
      </c>
      <c r="CO112" s="427" t="n">
        <f aca="false">Planilha!AJ112</f>
        <v>0</v>
      </c>
      <c r="CP112" s="427" t="n">
        <f aca="false">Planilha!AK112</f>
        <v>0</v>
      </c>
      <c r="CQ112" s="427" t="n">
        <f aca="false">Planilha!AL112</f>
        <v>0</v>
      </c>
      <c r="CR112" s="427" t="n">
        <f aca="false">SUM(BT112:CQ112)</f>
        <v>0</v>
      </c>
      <c r="CS112" s="458" t="n">
        <f aca="false">Planilha!H112</f>
        <v>3801.69</v>
      </c>
      <c r="CT112" s="458" t="n">
        <f aca="false">Planilha!AP112</f>
        <v>0</v>
      </c>
      <c r="CU112" s="458" t="n">
        <f aca="false">Planilha!AQ112</f>
        <v>0</v>
      </c>
      <c r="CV112" s="458" t="n">
        <f aca="false">Planilha!AR112</f>
        <v>0</v>
      </c>
      <c r="CW112" s="458" t="n">
        <f aca="false">Planilha!AS112</f>
        <v>0</v>
      </c>
      <c r="CX112" s="458" t="n">
        <f aca="false">Planilha!AT112</f>
        <v>0</v>
      </c>
      <c r="CY112" s="458" t="n">
        <f aca="false">Planilha!AU112</f>
        <v>0</v>
      </c>
      <c r="CZ112" s="458" t="n">
        <f aca="false">Planilha!AV112</f>
        <v>0</v>
      </c>
      <c r="DA112" s="458" t="n">
        <f aca="false">Planilha!AW112</f>
        <v>0</v>
      </c>
      <c r="DB112" s="458" t="n">
        <f aca="false">Planilha!AX112</f>
        <v>0</v>
      </c>
      <c r="DC112" s="458" t="n">
        <f aca="false">Planilha!AY112</f>
        <v>0</v>
      </c>
      <c r="DD112" s="458" t="n">
        <f aca="false">Planilha!AZ112</f>
        <v>0</v>
      </c>
      <c r="DE112" s="521" t="n">
        <f aca="false">Planilha!BA112</f>
        <v>0</v>
      </c>
      <c r="DF112" s="521" t="n">
        <f aca="false">Planilha!BB112</f>
        <v>0</v>
      </c>
      <c r="DG112" s="521" t="n">
        <f aca="false">Planilha!BC112</f>
        <v>0</v>
      </c>
      <c r="DH112" s="521" t="n">
        <f aca="false">Planilha!BD112</f>
        <v>0</v>
      </c>
      <c r="DI112" s="521" t="n">
        <f aca="false">Planilha!BE112</f>
        <v>0</v>
      </c>
      <c r="DJ112" s="521" t="n">
        <f aca="false">Planilha!BF112</f>
        <v>0</v>
      </c>
      <c r="DK112" s="521" t="n">
        <f aca="false">Planilha!BG112</f>
        <v>0</v>
      </c>
      <c r="DL112" s="521" t="n">
        <f aca="false">Planilha!BH112</f>
        <v>0</v>
      </c>
      <c r="DM112" s="521" t="n">
        <f aca="false">Planilha!BI112</f>
        <v>0</v>
      </c>
      <c r="DN112" s="521" t="n">
        <f aca="false">Planilha!BJ112</f>
        <v>0</v>
      </c>
      <c r="DO112" s="521" t="n">
        <f aca="false">Planilha!BK112</f>
        <v>0</v>
      </c>
      <c r="DP112" s="521" t="n">
        <f aca="false">Planilha!BL112</f>
        <v>0</v>
      </c>
      <c r="DQ112" s="521" t="n">
        <f aca="false">Planilha!BM112</f>
        <v>0</v>
      </c>
      <c r="DR112" s="428"/>
      <c r="DS112" s="429"/>
      <c r="DT112" s="429"/>
      <c r="DU112" s="429"/>
      <c r="DV112" s="429"/>
      <c r="DW112" s="429"/>
      <c r="DX112" s="429"/>
      <c r="DY112" s="429"/>
      <c r="DZ112" s="429"/>
      <c r="EA112" s="429"/>
      <c r="EB112" s="429"/>
      <c r="EC112" s="429"/>
      <c r="ED112" s="429"/>
      <c r="EE112" s="429"/>
      <c r="EF112" s="429"/>
      <c r="EG112" s="429"/>
      <c r="EH112" s="429"/>
      <c r="EI112" s="429"/>
      <c r="EJ112" s="429"/>
      <c r="EK112" s="429"/>
      <c r="EL112" s="429"/>
      <c r="EM112" s="429"/>
      <c r="EN112" s="429"/>
      <c r="EO112" s="429"/>
      <c r="EP112" s="431"/>
      <c r="EQ112" s="431"/>
      <c r="ER112" s="462" t="str">
        <f aca="false">Planilha!C112</f>
        <v>3.2.3.4</v>
      </c>
      <c r="ES112" s="442" t="str">
        <f aca="false">Planilha!D112</f>
        <v>Instalações hidrossanitárias e drenagem</v>
      </c>
      <c r="ET112" s="462" t="str">
        <f aca="false">Planilha!E112</f>
        <v>CJ</v>
      </c>
      <c r="EU112" s="463" t="n">
        <f aca="false">Planilha!F112</f>
        <v>1</v>
      </c>
      <c r="EV112" s="467" t="n">
        <v>0</v>
      </c>
      <c r="EW112" s="455" t="n">
        <f aca="false">EV112*EU112</f>
        <v>0</v>
      </c>
      <c r="EX112" s="461" t="n">
        <f aca="false">G112</f>
        <v>3801.69</v>
      </c>
      <c r="EY112" s="455" t="n">
        <f aca="false">Planilha!H112</f>
        <v>3801.69</v>
      </c>
      <c r="EZ112" s="467" t="n">
        <f aca="false">EX112-EV112</f>
        <v>3801.69</v>
      </c>
      <c r="FA112" s="451" t="e">
        <f aca="false">IF(EZ112=0,0,EZ112/EV112)</f>
        <v>#DIV/0!</v>
      </c>
    </row>
    <row r="113" s="438" customFormat="true" ht="25.5" hidden="false" customHeight="true" outlineLevel="0" collapsed="false">
      <c r="A113" s="439" t="s">
        <v>108</v>
      </c>
      <c r="B113" s="512" t="s">
        <v>337</v>
      </c>
      <c r="C113" s="441" t="s">
        <v>338</v>
      </c>
      <c r="D113" s="442" t="s">
        <v>236</v>
      </c>
      <c r="E113" s="443" t="s">
        <v>205</v>
      </c>
      <c r="F113" s="444" t="n">
        <v>1</v>
      </c>
      <c r="G113" s="445" t="n">
        <f aca="false">Composições!M208</f>
        <v>3801.69</v>
      </c>
      <c r="H113" s="446" t="n">
        <f aca="false">+F113*G113</f>
        <v>3801.69</v>
      </c>
      <c r="I113" s="549"/>
      <c r="J113" s="415" t="n">
        <v>2000</v>
      </c>
      <c r="K113" s="462" t="str">
        <f aca="false">Planilha!C113</f>
        <v>3.2.3.5</v>
      </c>
      <c r="L113" s="442" t="str">
        <f aca="false">Planilha!D113</f>
        <v>Instalação de telecomunicação / segurança</v>
      </c>
      <c r="M113" s="462" t="str">
        <f aca="false">Planilha!E113</f>
        <v>CJ</v>
      </c>
      <c r="N113" s="463" t="n">
        <f aca="false">Planilha!F113</f>
        <v>1</v>
      </c>
      <c r="O113" s="464"/>
      <c r="P113" s="464"/>
      <c r="Q113" s="464"/>
      <c r="R113" s="464"/>
      <c r="S113" s="464"/>
      <c r="T113" s="464"/>
      <c r="U113" s="464"/>
      <c r="V113" s="464"/>
      <c r="W113" s="464"/>
      <c r="X113" s="464"/>
      <c r="Y113" s="464"/>
      <c r="Z113" s="464"/>
      <c r="AA113" s="550"/>
      <c r="AB113" s="550"/>
      <c r="AC113" s="550"/>
      <c r="AD113" s="550"/>
      <c r="AE113" s="550"/>
      <c r="AF113" s="550"/>
      <c r="AG113" s="550"/>
      <c r="AH113" s="550"/>
      <c r="AI113" s="550"/>
      <c r="AJ113" s="550"/>
      <c r="AK113" s="550"/>
      <c r="AL113" s="550"/>
      <c r="AM113" s="551" t="n">
        <f aca="false">SUM(O113:AL113)</f>
        <v>0</v>
      </c>
      <c r="AN113" s="454" t="n">
        <f aca="false">IF(F113=0,0,((F113/F113)-AM113))</f>
        <v>1</v>
      </c>
      <c r="AO113" s="455" t="n">
        <f aca="false">Planilha!H113</f>
        <v>3801.69</v>
      </c>
      <c r="AP113" s="465" t="n">
        <f aca="false">O113*AO113</f>
        <v>0</v>
      </c>
      <c r="AQ113" s="465" t="n">
        <f aca="false">P113*$AO113</f>
        <v>0</v>
      </c>
      <c r="AR113" s="465" t="n">
        <f aca="false">Q113*$AO113</f>
        <v>0</v>
      </c>
      <c r="AS113" s="465" t="n">
        <f aca="false">R113*$AO113</f>
        <v>0</v>
      </c>
      <c r="AT113" s="465" t="n">
        <f aca="false">S113*$AO113</f>
        <v>0</v>
      </c>
      <c r="AU113" s="465" t="n">
        <f aca="false">T113*$AO113</f>
        <v>0</v>
      </c>
      <c r="AV113" s="465" t="n">
        <f aca="false">U113*$AO113</f>
        <v>0</v>
      </c>
      <c r="AW113" s="465" t="n">
        <f aca="false">V113*$AO113</f>
        <v>0</v>
      </c>
      <c r="AX113" s="455" t="n">
        <f aca="false">W113*$AO113</f>
        <v>0</v>
      </c>
      <c r="AY113" s="465" t="n">
        <f aca="false">X113*$AO113</f>
        <v>0</v>
      </c>
      <c r="AZ113" s="465" t="n">
        <f aca="false">Y113*$AO113</f>
        <v>0</v>
      </c>
      <c r="BA113" s="465" t="n">
        <f aca="false">Z113*$AO113</f>
        <v>0</v>
      </c>
      <c r="BB113" s="465" t="n">
        <f aca="false">AA113*$AO113</f>
        <v>0</v>
      </c>
      <c r="BC113" s="465" t="n">
        <f aca="false">AB113*$AO113</f>
        <v>0</v>
      </c>
      <c r="BD113" s="465" t="n">
        <f aca="false">AC113*$AO113</f>
        <v>0</v>
      </c>
      <c r="BE113" s="465" t="n">
        <f aca="false">AD113*$AO113</f>
        <v>0</v>
      </c>
      <c r="BF113" s="465" t="n">
        <f aca="false">AE113*$AO113</f>
        <v>0</v>
      </c>
      <c r="BG113" s="465" t="n">
        <f aca="false">AF113*$AO113</f>
        <v>0</v>
      </c>
      <c r="BH113" s="465" t="n">
        <f aca="false">AG113*$AO113</f>
        <v>0</v>
      </c>
      <c r="BI113" s="465" t="n">
        <f aca="false">AH113*$AO113</f>
        <v>0</v>
      </c>
      <c r="BJ113" s="465" t="n">
        <f aca="false">AI113*$AO113</f>
        <v>0</v>
      </c>
      <c r="BK113" s="465" t="n">
        <f aca="false">AJ113*$AO113</f>
        <v>0</v>
      </c>
      <c r="BL113" s="465" t="n">
        <f aca="false">AK113*$AO113</f>
        <v>0</v>
      </c>
      <c r="BM113" s="465" t="n">
        <f aca="false">AL113*$AO113</f>
        <v>0</v>
      </c>
      <c r="BN113" s="466" t="n">
        <f aca="false">SUM(AP113:BM113)</f>
        <v>0</v>
      </c>
      <c r="BO113" s="415"/>
      <c r="BP113" s="457" t="str">
        <f aca="false">Planilha!C113</f>
        <v>3.2.3.5</v>
      </c>
      <c r="BQ113" s="520" t="str">
        <f aca="false">Planilha!D113</f>
        <v>Instalação de telecomunicação / segurança</v>
      </c>
      <c r="BR113" s="425" t="str">
        <f aca="false">Planilha!E113</f>
        <v>CJ</v>
      </c>
      <c r="BS113" s="426" t="n">
        <f aca="false">Planilha!N113</f>
        <v>1</v>
      </c>
      <c r="BT113" s="427" t="n">
        <f aca="false">Planilha!O113</f>
        <v>0</v>
      </c>
      <c r="BU113" s="427" t="n">
        <f aca="false">Planilha!P113</f>
        <v>0</v>
      </c>
      <c r="BV113" s="427" t="n">
        <f aca="false">Planilha!Q113</f>
        <v>0</v>
      </c>
      <c r="BW113" s="427" t="n">
        <f aca="false">Planilha!R113</f>
        <v>0</v>
      </c>
      <c r="BX113" s="427" t="n">
        <f aca="false">Planilha!S113</f>
        <v>0</v>
      </c>
      <c r="BY113" s="427" t="n">
        <f aca="false">Planilha!T113</f>
        <v>0</v>
      </c>
      <c r="BZ113" s="427" t="n">
        <f aca="false">Planilha!U113</f>
        <v>0</v>
      </c>
      <c r="CA113" s="427" t="n">
        <f aca="false">Planilha!V113</f>
        <v>0</v>
      </c>
      <c r="CB113" s="427" t="n">
        <f aca="false">Planilha!W113</f>
        <v>0</v>
      </c>
      <c r="CC113" s="427" t="n">
        <f aca="false">Planilha!X113</f>
        <v>0</v>
      </c>
      <c r="CD113" s="427" t="n">
        <f aca="false">Planilha!Y113</f>
        <v>0</v>
      </c>
      <c r="CE113" s="427" t="n">
        <f aca="false">Planilha!Z113</f>
        <v>0</v>
      </c>
      <c r="CF113" s="427" t="n">
        <f aca="false">Planilha!AA113</f>
        <v>0</v>
      </c>
      <c r="CG113" s="427" t="n">
        <f aca="false">Planilha!AB113</f>
        <v>0</v>
      </c>
      <c r="CH113" s="427" t="n">
        <f aca="false">Planilha!AC113</f>
        <v>0</v>
      </c>
      <c r="CI113" s="427" t="n">
        <f aca="false">Planilha!AD113</f>
        <v>0</v>
      </c>
      <c r="CJ113" s="427" t="n">
        <f aca="false">Planilha!AE113</f>
        <v>0</v>
      </c>
      <c r="CK113" s="427" t="n">
        <f aca="false">Planilha!AF113</f>
        <v>0</v>
      </c>
      <c r="CL113" s="427" t="n">
        <f aca="false">Planilha!AG113</f>
        <v>0</v>
      </c>
      <c r="CM113" s="427" t="n">
        <f aca="false">Planilha!AH113</f>
        <v>0</v>
      </c>
      <c r="CN113" s="427" t="n">
        <f aca="false">Planilha!AI113</f>
        <v>0</v>
      </c>
      <c r="CO113" s="427" t="n">
        <f aca="false">Planilha!AJ113</f>
        <v>0</v>
      </c>
      <c r="CP113" s="427" t="n">
        <f aca="false">Planilha!AK113</f>
        <v>0</v>
      </c>
      <c r="CQ113" s="427" t="n">
        <f aca="false">Planilha!AL113</f>
        <v>0</v>
      </c>
      <c r="CR113" s="427" t="n">
        <f aca="false">SUM(BT113:CQ113)</f>
        <v>0</v>
      </c>
      <c r="CS113" s="458" t="n">
        <f aca="false">Planilha!H113</f>
        <v>3801.69</v>
      </c>
      <c r="CT113" s="458" t="n">
        <f aca="false">Planilha!AP113</f>
        <v>0</v>
      </c>
      <c r="CU113" s="458" t="n">
        <f aca="false">Planilha!AQ113</f>
        <v>0</v>
      </c>
      <c r="CV113" s="458" t="n">
        <f aca="false">Planilha!AR113</f>
        <v>0</v>
      </c>
      <c r="CW113" s="458" t="n">
        <f aca="false">Planilha!AS113</f>
        <v>0</v>
      </c>
      <c r="CX113" s="458" t="n">
        <f aca="false">Planilha!AT113</f>
        <v>0</v>
      </c>
      <c r="CY113" s="458" t="n">
        <f aca="false">Planilha!AU113</f>
        <v>0</v>
      </c>
      <c r="CZ113" s="458" t="n">
        <f aca="false">Planilha!AV113</f>
        <v>0</v>
      </c>
      <c r="DA113" s="458" t="n">
        <f aca="false">Planilha!AW113</f>
        <v>0</v>
      </c>
      <c r="DB113" s="458" t="n">
        <f aca="false">Planilha!AX113</f>
        <v>0</v>
      </c>
      <c r="DC113" s="458" t="n">
        <f aca="false">Planilha!AY113</f>
        <v>0</v>
      </c>
      <c r="DD113" s="458" t="n">
        <f aca="false">Planilha!AZ113</f>
        <v>0</v>
      </c>
      <c r="DE113" s="521" t="n">
        <f aca="false">Planilha!BA113</f>
        <v>0</v>
      </c>
      <c r="DF113" s="521" t="n">
        <f aca="false">Planilha!BB113</f>
        <v>0</v>
      </c>
      <c r="DG113" s="521" t="n">
        <f aca="false">Planilha!BC113</f>
        <v>0</v>
      </c>
      <c r="DH113" s="521" t="n">
        <f aca="false">Planilha!BD113</f>
        <v>0</v>
      </c>
      <c r="DI113" s="521" t="n">
        <f aca="false">Planilha!BE113</f>
        <v>0</v>
      </c>
      <c r="DJ113" s="521" t="n">
        <f aca="false">Planilha!BF113</f>
        <v>0</v>
      </c>
      <c r="DK113" s="521" t="n">
        <f aca="false">Planilha!BG113</f>
        <v>0</v>
      </c>
      <c r="DL113" s="521" t="n">
        <f aca="false">Planilha!BH113</f>
        <v>0</v>
      </c>
      <c r="DM113" s="521" t="n">
        <f aca="false">Planilha!BI113</f>
        <v>0</v>
      </c>
      <c r="DN113" s="521" t="n">
        <f aca="false">Planilha!BJ113</f>
        <v>0</v>
      </c>
      <c r="DO113" s="521" t="n">
        <f aca="false">Planilha!BK113</f>
        <v>0</v>
      </c>
      <c r="DP113" s="521" t="n">
        <f aca="false">Planilha!BL113</f>
        <v>0</v>
      </c>
      <c r="DQ113" s="521" t="n">
        <f aca="false">Planilha!BM113</f>
        <v>0</v>
      </c>
      <c r="DR113" s="459"/>
      <c r="DS113" s="460"/>
      <c r="DT113" s="460"/>
      <c r="DU113" s="460"/>
      <c r="DV113" s="460"/>
      <c r="DW113" s="460"/>
      <c r="DX113" s="460"/>
      <c r="DY113" s="460"/>
      <c r="DZ113" s="460"/>
      <c r="EA113" s="460"/>
      <c r="EB113" s="460"/>
      <c r="EC113" s="460"/>
      <c r="ED113" s="460"/>
      <c r="EE113" s="460"/>
      <c r="EF113" s="460"/>
      <c r="EG113" s="460"/>
      <c r="EH113" s="460"/>
      <c r="EI113" s="460"/>
      <c r="EJ113" s="460"/>
      <c r="EK113" s="460"/>
      <c r="EL113" s="460"/>
      <c r="EM113" s="460"/>
      <c r="EN113" s="460"/>
      <c r="EO113" s="460"/>
      <c r="EP113" s="431"/>
      <c r="EQ113" s="431"/>
      <c r="ER113" s="462" t="str">
        <f aca="false">Planilha!C113</f>
        <v>3.2.3.5</v>
      </c>
      <c r="ES113" s="442" t="str">
        <f aca="false">Planilha!D113</f>
        <v>Instalação de telecomunicação / segurança</v>
      </c>
      <c r="ET113" s="462" t="str">
        <f aca="false">Planilha!E113</f>
        <v>CJ</v>
      </c>
      <c r="EU113" s="463" t="n">
        <f aca="false">Planilha!F113</f>
        <v>1</v>
      </c>
      <c r="EV113" s="467" t="n">
        <v>0</v>
      </c>
      <c r="EW113" s="455" t="n">
        <f aca="false">EV113*EU113</f>
        <v>0</v>
      </c>
      <c r="EX113" s="461" t="n">
        <f aca="false">G113</f>
        <v>3801.69</v>
      </c>
      <c r="EY113" s="455" t="n">
        <f aca="false">Planilha!H113</f>
        <v>3801.69</v>
      </c>
      <c r="EZ113" s="467" t="n">
        <f aca="false">EX113-EV113</f>
        <v>3801.69</v>
      </c>
      <c r="FA113" s="451" t="e">
        <f aca="false">IF(EZ113=0,0,EZ113/EV113)</f>
        <v>#DIV/0!</v>
      </c>
    </row>
    <row r="114" s="438" customFormat="true" ht="25.5" hidden="false" customHeight="true" outlineLevel="0" collapsed="false">
      <c r="A114" s="439" t="s">
        <v>108</v>
      </c>
      <c r="B114" s="512" t="s">
        <v>339</v>
      </c>
      <c r="C114" s="441" t="s">
        <v>340</v>
      </c>
      <c r="D114" s="442" t="s">
        <v>239</v>
      </c>
      <c r="E114" s="443" t="s">
        <v>205</v>
      </c>
      <c r="F114" s="444" t="n">
        <v>1</v>
      </c>
      <c r="G114" s="445" t="n">
        <f aca="false">Composições!M209</f>
        <v>3801.69</v>
      </c>
      <c r="H114" s="446" t="n">
        <f aca="false">+F114*G114</f>
        <v>3801.69</v>
      </c>
      <c r="I114" s="549"/>
      <c r="J114" s="415" t="n">
        <v>2000</v>
      </c>
      <c r="K114" s="462" t="str">
        <f aca="false">Planilha!C114</f>
        <v>3.2.3.6</v>
      </c>
      <c r="L114" s="442" t="str">
        <f aca="false">Planilha!D114</f>
        <v>Instalação de combate a incêndio</v>
      </c>
      <c r="M114" s="462" t="str">
        <f aca="false">Planilha!E114</f>
        <v>CJ</v>
      </c>
      <c r="N114" s="463" t="n">
        <f aca="false">Planilha!F114</f>
        <v>1</v>
      </c>
      <c r="O114" s="464"/>
      <c r="P114" s="464"/>
      <c r="Q114" s="464"/>
      <c r="R114" s="464"/>
      <c r="S114" s="464"/>
      <c r="T114" s="464"/>
      <c r="U114" s="464"/>
      <c r="V114" s="464"/>
      <c r="W114" s="464"/>
      <c r="X114" s="464"/>
      <c r="Y114" s="464"/>
      <c r="Z114" s="464"/>
      <c r="AA114" s="550"/>
      <c r="AB114" s="550"/>
      <c r="AC114" s="550"/>
      <c r="AD114" s="550"/>
      <c r="AE114" s="550"/>
      <c r="AF114" s="550"/>
      <c r="AG114" s="550"/>
      <c r="AH114" s="550"/>
      <c r="AI114" s="550"/>
      <c r="AJ114" s="550"/>
      <c r="AK114" s="550"/>
      <c r="AL114" s="550"/>
      <c r="AM114" s="551" t="n">
        <f aca="false">SUM(O114:AL114)</f>
        <v>0</v>
      </c>
      <c r="AN114" s="454" t="n">
        <f aca="false">IF(F114=0,0,((F114/F114)-AM114))</f>
        <v>1</v>
      </c>
      <c r="AO114" s="455" t="n">
        <f aca="false">Planilha!H114</f>
        <v>3801.69</v>
      </c>
      <c r="AP114" s="465" t="n">
        <f aca="false">O114*AO114</f>
        <v>0</v>
      </c>
      <c r="AQ114" s="465" t="n">
        <f aca="false">P114*$AO114</f>
        <v>0</v>
      </c>
      <c r="AR114" s="465" t="n">
        <f aca="false">Q114*$AO114</f>
        <v>0</v>
      </c>
      <c r="AS114" s="465" t="n">
        <f aca="false">R114*$AO114</f>
        <v>0</v>
      </c>
      <c r="AT114" s="465" t="n">
        <f aca="false">S114*$AO114</f>
        <v>0</v>
      </c>
      <c r="AU114" s="465" t="n">
        <f aca="false">T114*$AO114</f>
        <v>0</v>
      </c>
      <c r="AV114" s="465" t="n">
        <f aca="false">U114*$AO114</f>
        <v>0</v>
      </c>
      <c r="AW114" s="465" t="n">
        <f aca="false">V114*$AO114</f>
        <v>0</v>
      </c>
      <c r="AX114" s="455" t="n">
        <f aca="false">W114*$AO114</f>
        <v>0</v>
      </c>
      <c r="AY114" s="465" t="n">
        <f aca="false">X114*$AO114</f>
        <v>0</v>
      </c>
      <c r="AZ114" s="465" t="n">
        <f aca="false">Y114*$AO114</f>
        <v>0</v>
      </c>
      <c r="BA114" s="465" t="n">
        <f aca="false">Z114*$AO114</f>
        <v>0</v>
      </c>
      <c r="BB114" s="465" t="n">
        <f aca="false">AA114*$AO114</f>
        <v>0</v>
      </c>
      <c r="BC114" s="465" t="n">
        <f aca="false">AB114*$AO114</f>
        <v>0</v>
      </c>
      <c r="BD114" s="465" t="n">
        <f aca="false">AC114*$AO114</f>
        <v>0</v>
      </c>
      <c r="BE114" s="465" t="n">
        <f aca="false">AD114*$AO114</f>
        <v>0</v>
      </c>
      <c r="BF114" s="465" t="n">
        <f aca="false">AE114*$AO114</f>
        <v>0</v>
      </c>
      <c r="BG114" s="465" t="n">
        <f aca="false">AF114*$AO114</f>
        <v>0</v>
      </c>
      <c r="BH114" s="465" t="n">
        <f aca="false">AG114*$AO114</f>
        <v>0</v>
      </c>
      <c r="BI114" s="465" t="n">
        <f aca="false">AH114*$AO114</f>
        <v>0</v>
      </c>
      <c r="BJ114" s="465" t="n">
        <f aca="false">AI114*$AO114</f>
        <v>0</v>
      </c>
      <c r="BK114" s="465" t="n">
        <f aca="false">AJ114*$AO114</f>
        <v>0</v>
      </c>
      <c r="BL114" s="465" t="n">
        <f aca="false">AK114*$AO114</f>
        <v>0</v>
      </c>
      <c r="BM114" s="465" t="n">
        <f aca="false">AL114*$AO114</f>
        <v>0</v>
      </c>
      <c r="BN114" s="466" t="n">
        <f aca="false">SUM(AP114:BM114)</f>
        <v>0</v>
      </c>
      <c r="BO114" s="415"/>
      <c r="BP114" s="457" t="str">
        <f aca="false">Planilha!C114</f>
        <v>3.2.3.6</v>
      </c>
      <c r="BQ114" s="520" t="str">
        <f aca="false">Planilha!D114</f>
        <v>Instalação de combate a incêndio</v>
      </c>
      <c r="BR114" s="425" t="str">
        <f aca="false">Planilha!E114</f>
        <v>CJ</v>
      </c>
      <c r="BS114" s="426" t="n">
        <f aca="false">Planilha!N114</f>
        <v>1</v>
      </c>
      <c r="BT114" s="427" t="n">
        <f aca="false">Planilha!O114</f>
        <v>0</v>
      </c>
      <c r="BU114" s="427" t="n">
        <f aca="false">Planilha!P114</f>
        <v>0</v>
      </c>
      <c r="BV114" s="427" t="n">
        <f aca="false">Planilha!Q114</f>
        <v>0</v>
      </c>
      <c r="BW114" s="427" t="n">
        <f aca="false">Planilha!R114</f>
        <v>0</v>
      </c>
      <c r="BX114" s="427" t="n">
        <f aca="false">Planilha!S114</f>
        <v>0</v>
      </c>
      <c r="BY114" s="427" t="n">
        <f aca="false">Planilha!T114</f>
        <v>0</v>
      </c>
      <c r="BZ114" s="427" t="n">
        <f aca="false">Planilha!U114</f>
        <v>0</v>
      </c>
      <c r="CA114" s="427" t="n">
        <f aca="false">Planilha!V114</f>
        <v>0</v>
      </c>
      <c r="CB114" s="427" t="n">
        <f aca="false">Planilha!W114</f>
        <v>0</v>
      </c>
      <c r="CC114" s="427" t="n">
        <f aca="false">Planilha!X114</f>
        <v>0</v>
      </c>
      <c r="CD114" s="427" t="n">
        <f aca="false">Planilha!Y114</f>
        <v>0</v>
      </c>
      <c r="CE114" s="427" t="n">
        <f aca="false">Planilha!Z114</f>
        <v>0</v>
      </c>
      <c r="CF114" s="427" t="n">
        <f aca="false">Planilha!AA114</f>
        <v>0</v>
      </c>
      <c r="CG114" s="427" t="n">
        <f aca="false">Planilha!AB114</f>
        <v>0</v>
      </c>
      <c r="CH114" s="427" t="n">
        <f aca="false">Planilha!AC114</f>
        <v>0</v>
      </c>
      <c r="CI114" s="427" t="n">
        <f aca="false">Planilha!AD114</f>
        <v>0</v>
      </c>
      <c r="CJ114" s="427" t="n">
        <f aca="false">Planilha!AE114</f>
        <v>0</v>
      </c>
      <c r="CK114" s="427" t="n">
        <f aca="false">Planilha!AF114</f>
        <v>0</v>
      </c>
      <c r="CL114" s="427" t="n">
        <f aca="false">Planilha!AG114</f>
        <v>0</v>
      </c>
      <c r="CM114" s="427" t="n">
        <f aca="false">Planilha!AH114</f>
        <v>0</v>
      </c>
      <c r="CN114" s="427" t="n">
        <f aca="false">Planilha!AI114</f>
        <v>0</v>
      </c>
      <c r="CO114" s="427" t="n">
        <f aca="false">Planilha!AJ114</f>
        <v>0</v>
      </c>
      <c r="CP114" s="427" t="n">
        <f aca="false">Planilha!AK114</f>
        <v>0</v>
      </c>
      <c r="CQ114" s="427" t="n">
        <f aca="false">Planilha!AL114</f>
        <v>0</v>
      </c>
      <c r="CR114" s="427" t="n">
        <f aca="false">SUM(BT114:CQ114)</f>
        <v>0</v>
      </c>
      <c r="CS114" s="458" t="n">
        <f aca="false">Planilha!H114</f>
        <v>3801.69</v>
      </c>
      <c r="CT114" s="458" t="n">
        <f aca="false">Planilha!AP114</f>
        <v>0</v>
      </c>
      <c r="CU114" s="458" t="n">
        <f aca="false">Planilha!AQ114</f>
        <v>0</v>
      </c>
      <c r="CV114" s="458" t="n">
        <f aca="false">Planilha!AR114</f>
        <v>0</v>
      </c>
      <c r="CW114" s="458" t="n">
        <f aca="false">Planilha!AS114</f>
        <v>0</v>
      </c>
      <c r="CX114" s="458" t="n">
        <f aca="false">Planilha!AT114</f>
        <v>0</v>
      </c>
      <c r="CY114" s="458" t="n">
        <f aca="false">Planilha!AU114</f>
        <v>0</v>
      </c>
      <c r="CZ114" s="458" t="n">
        <f aca="false">Planilha!AV114</f>
        <v>0</v>
      </c>
      <c r="DA114" s="458" t="n">
        <f aca="false">Planilha!AW114</f>
        <v>0</v>
      </c>
      <c r="DB114" s="458" t="n">
        <f aca="false">Planilha!AX114</f>
        <v>0</v>
      </c>
      <c r="DC114" s="458" t="n">
        <f aca="false">Planilha!AY114</f>
        <v>0</v>
      </c>
      <c r="DD114" s="458" t="n">
        <f aca="false">Planilha!AZ114</f>
        <v>0</v>
      </c>
      <c r="DE114" s="521" t="n">
        <f aca="false">Planilha!BA114</f>
        <v>0</v>
      </c>
      <c r="DF114" s="521" t="n">
        <f aca="false">Planilha!BB114</f>
        <v>0</v>
      </c>
      <c r="DG114" s="521" t="n">
        <f aca="false">Planilha!BC114</f>
        <v>0</v>
      </c>
      <c r="DH114" s="521" t="n">
        <f aca="false">Planilha!BD114</f>
        <v>0</v>
      </c>
      <c r="DI114" s="521" t="n">
        <f aca="false">Planilha!BE114</f>
        <v>0</v>
      </c>
      <c r="DJ114" s="521" t="n">
        <f aca="false">Planilha!BF114</f>
        <v>0</v>
      </c>
      <c r="DK114" s="521" t="n">
        <f aca="false">Planilha!BG114</f>
        <v>0</v>
      </c>
      <c r="DL114" s="521" t="n">
        <f aca="false">Planilha!BH114</f>
        <v>0</v>
      </c>
      <c r="DM114" s="521" t="n">
        <f aca="false">Planilha!BI114</f>
        <v>0</v>
      </c>
      <c r="DN114" s="521" t="n">
        <f aca="false">Planilha!BJ114</f>
        <v>0</v>
      </c>
      <c r="DO114" s="521" t="n">
        <f aca="false">Planilha!BK114</f>
        <v>0</v>
      </c>
      <c r="DP114" s="521" t="n">
        <f aca="false">Planilha!BL114</f>
        <v>0</v>
      </c>
      <c r="DQ114" s="521" t="n">
        <f aca="false">Planilha!BM114</f>
        <v>0</v>
      </c>
      <c r="DR114" s="428"/>
      <c r="DS114" s="429"/>
      <c r="DT114" s="429"/>
      <c r="DU114" s="429"/>
      <c r="DV114" s="429"/>
      <c r="DW114" s="429"/>
      <c r="DX114" s="429"/>
      <c r="DY114" s="429"/>
      <c r="DZ114" s="429"/>
      <c r="EA114" s="429"/>
      <c r="EB114" s="429"/>
      <c r="EC114" s="429"/>
      <c r="ED114" s="429"/>
      <c r="EE114" s="429"/>
      <c r="EF114" s="429"/>
      <c r="EG114" s="429"/>
      <c r="EH114" s="429"/>
      <c r="EI114" s="429"/>
      <c r="EJ114" s="429"/>
      <c r="EK114" s="429"/>
      <c r="EL114" s="429"/>
      <c r="EM114" s="429"/>
      <c r="EN114" s="429"/>
      <c r="EO114" s="429"/>
      <c r="EP114" s="431"/>
      <c r="EQ114" s="431"/>
      <c r="ER114" s="462" t="str">
        <f aca="false">Planilha!C114</f>
        <v>3.2.3.6</v>
      </c>
      <c r="ES114" s="442" t="str">
        <f aca="false">Planilha!D114</f>
        <v>Instalação de combate a incêndio</v>
      </c>
      <c r="ET114" s="462" t="str">
        <f aca="false">Planilha!E114</f>
        <v>CJ</v>
      </c>
      <c r="EU114" s="463" t="n">
        <f aca="false">Planilha!F114</f>
        <v>1</v>
      </c>
      <c r="EV114" s="467" t="n">
        <v>0</v>
      </c>
      <c r="EW114" s="455" t="n">
        <f aca="false">EV114*EU114</f>
        <v>0</v>
      </c>
      <c r="EX114" s="461" t="n">
        <f aca="false">G114</f>
        <v>3801.69</v>
      </c>
      <c r="EY114" s="455" t="n">
        <f aca="false">Planilha!H114</f>
        <v>3801.69</v>
      </c>
      <c r="EZ114" s="467" t="n">
        <f aca="false">EX114-EV114</f>
        <v>3801.69</v>
      </c>
      <c r="FA114" s="451" t="e">
        <f aca="false">IF(EZ114=0,0,EZ114/EV114)</f>
        <v>#DIV/0!</v>
      </c>
    </row>
    <row r="115" s="438" customFormat="true" ht="13" hidden="false" customHeight="false" outlineLevel="0" collapsed="false">
      <c r="A115" s="468"/>
      <c r="B115" s="469"/>
      <c r="C115" s="557"/>
      <c r="D115" s="554" t="s">
        <v>22</v>
      </c>
      <c r="E115" s="472"/>
      <c r="F115" s="473"/>
      <c r="G115" s="474"/>
      <c r="H115" s="555"/>
      <c r="I115" s="476" t="n">
        <f aca="false">SUM(H109:H114)</f>
        <v>42399.94</v>
      </c>
      <c r="J115" s="415"/>
      <c r="K115" s="477"/>
      <c r="L115" s="415"/>
      <c r="M115" s="478"/>
      <c r="N115" s="479"/>
      <c r="O115" s="480"/>
      <c r="P115" s="480"/>
      <c r="Q115" s="480"/>
      <c r="R115" s="480"/>
      <c r="S115" s="480"/>
      <c r="T115" s="480"/>
      <c r="U115" s="480"/>
      <c r="V115" s="480"/>
      <c r="W115" s="480"/>
      <c r="X115" s="480"/>
      <c r="Y115" s="480"/>
      <c r="Z115" s="480"/>
      <c r="AA115" s="480"/>
      <c r="AB115" s="480"/>
      <c r="AC115" s="480"/>
      <c r="AD115" s="480"/>
      <c r="AE115" s="480"/>
      <c r="AF115" s="480"/>
      <c r="AG115" s="480"/>
      <c r="AH115" s="480"/>
      <c r="AI115" s="480"/>
      <c r="AJ115" s="480"/>
      <c r="AK115" s="480"/>
      <c r="AL115" s="480"/>
      <c r="AM115" s="481"/>
      <c r="AN115" s="482"/>
      <c r="AO115" s="483"/>
      <c r="AP115" s="483"/>
      <c r="AQ115" s="483"/>
      <c r="AR115" s="483"/>
      <c r="AS115" s="483"/>
      <c r="AT115" s="483"/>
      <c r="AU115" s="483"/>
      <c r="AV115" s="483"/>
      <c r="AW115" s="483"/>
      <c r="AX115" s="483"/>
      <c r="AY115" s="483"/>
      <c r="AZ115" s="483"/>
      <c r="BA115" s="483"/>
      <c r="BB115" s="483"/>
      <c r="BC115" s="483"/>
      <c r="BD115" s="483"/>
      <c r="BE115" s="483"/>
      <c r="BF115" s="483"/>
      <c r="BG115" s="483"/>
      <c r="BH115" s="483"/>
      <c r="BI115" s="483"/>
      <c r="BJ115" s="483"/>
      <c r="BK115" s="483"/>
      <c r="BL115" s="483"/>
      <c r="BM115" s="483"/>
      <c r="BN115" s="483"/>
      <c r="BO115" s="415"/>
      <c r="BP115" s="457"/>
      <c r="BQ115" s="520"/>
      <c r="BR115" s="425"/>
      <c r="BS115" s="426" t="n">
        <f aca="false">Planilha!N115</f>
        <v>0</v>
      </c>
      <c r="BT115" s="427" t="n">
        <f aca="false">Planilha!O115</f>
        <v>0</v>
      </c>
      <c r="BU115" s="427" t="n">
        <f aca="false">Planilha!P115</f>
        <v>0</v>
      </c>
      <c r="BV115" s="427" t="n">
        <f aca="false">Planilha!Q115</f>
        <v>0</v>
      </c>
      <c r="BW115" s="427" t="n">
        <f aca="false">Planilha!R115</f>
        <v>0</v>
      </c>
      <c r="BX115" s="427" t="n">
        <f aca="false">Planilha!S115</f>
        <v>0</v>
      </c>
      <c r="BY115" s="427" t="n">
        <f aca="false">Planilha!T115</f>
        <v>0</v>
      </c>
      <c r="BZ115" s="427" t="n">
        <f aca="false">Planilha!U115</f>
        <v>0</v>
      </c>
      <c r="CA115" s="427" t="n">
        <f aca="false">Planilha!V115</f>
        <v>0</v>
      </c>
      <c r="CB115" s="427" t="n">
        <f aca="false">Planilha!W115</f>
        <v>0</v>
      </c>
      <c r="CC115" s="427" t="n">
        <f aca="false">Planilha!X115</f>
        <v>0</v>
      </c>
      <c r="CD115" s="427" t="n">
        <f aca="false">Planilha!Y115</f>
        <v>0</v>
      </c>
      <c r="CE115" s="427" t="n">
        <f aca="false">Planilha!Z115</f>
        <v>0</v>
      </c>
      <c r="CF115" s="427" t="n">
        <f aca="false">Planilha!AA115</f>
        <v>0</v>
      </c>
      <c r="CG115" s="427" t="n">
        <f aca="false">Planilha!AB115</f>
        <v>0</v>
      </c>
      <c r="CH115" s="427" t="n">
        <f aca="false">Planilha!AC115</f>
        <v>0</v>
      </c>
      <c r="CI115" s="427" t="n">
        <f aca="false">Planilha!AD115</f>
        <v>0</v>
      </c>
      <c r="CJ115" s="427" t="n">
        <f aca="false">Planilha!AE115</f>
        <v>0</v>
      </c>
      <c r="CK115" s="427" t="n">
        <f aca="false">Planilha!AF115</f>
        <v>0</v>
      </c>
      <c r="CL115" s="427" t="n">
        <f aca="false">Planilha!AG115</f>
        <v>0</v>
      </c>
      <c r="CM115" s="427" t="n">
        <f aca="false">Planilha!AH115</f>
        <v>0</v>
      </c>
      <c r="CN115" s="427" t="n">
        <f aca="false">Planilha!AI115</f>
        <v>0</v>
      </c>
      <c r="CO115" s="427" t="n">
        <f aca="false">Planilha!AJ115</f>
        <v>0</v>
      </c>
      <c r="CP115" s="427" t="n">
        <f aca="false">Planilha!AK115</f>
        <v>0</v>
      </c>
      <c r="CQ115" s="427" t="n">
        <f aca="false">Planilha!AL115</f>
        <v>0</v>
      </c>
      <c r="CR115" s="427"/>
      <c r="CS115" s="458" t="n">
        <f aca="false">Planilha!H115</f>
        <v>0</v>
      </c>
      <c r="CT115" s="458" t="n">
        <f aca="false">Planilha!AP115</f>
        <v>0</v>
      </c>
      <c r="CU115" s="458" t="n">
        <f aca="false">Planilha!AQ115</f>
        <v>0</v>
      </c>
      <c r="CV115" s="458" t="n">
        <f aca="false">Planilha!AR115</f>
        <v>0</v>
      </c>
      <c r="CW115" s="458" t="n">
        <f aca="false">Planilha!AS115</f>
        <v>0</v>
      </c>
      <c r="CX115" s="458" t="n">
        <f aca="false">Planilha!AT115</f>
        <v>0</v>
      </c>
      <c r="CY115" s="458" t="n">
        <f aca="false">Planilha!AU115</f>
        <v>0</v>
      </c>
      <c r="CZ115" s="458" t="n">
        <f aca="false">Planilha!AV115</f>
        <v>0</v>
      </c>
      <c r="DA115" s="458" t="n">
        <f aca="false">Planilha!AW115</f>
        <v>0</v>
      </c>
      <c r="DB115" s="458" t="n">
        <f aca="false">Planilha!AX115</f>
        <v>0</v>
      </c>
      <c r="DC115" s="458" t="n">
        <f aca="false">Planilha!AY115</f>
        <v>0</v>
      </c>
      <c r="DD115" s="458" t="n">
        <f aca="false">Planilha!AZ115</f>
        <v>0</v>
      </c>
      <c r="DE115" s="521" t="n">
        <f aca="false">Planilha!BA115</f>
        <v>0</v>
      </c>
      <c r="DF115" s="521" t="n">
        <f aca="false">Planilha!BB115</f>
        <v>0</v>
      </c>
      <c r="DG115" s="521" t="n">
        <f aca="false">Planilha!BC115</f>
        <v>0</v>
      </c>
      <c r="DH115" s="521" t="n">
        <f aca="false">Planilha!BD115</f>
        <v>0</v>
      </c>
      <c r="DI115" s="521" t="n">
        <f aca="false">Planilha!BE115</f>
        <v>0</v>
      </c>
      <c r="DJ115" s="521" t="n">
        <f aca="false">Planilha!BF115</f>
        <v>0</v>
      </c>
      <c r="DK115" s="521" t="n">
        <f aca="false">Planilha!BG115</f>
        <v>0</v>
      </c>
      <c r="DL115" s="521" t="n">
        <f aca="false">Planilha!BH115</f>
        <v>0</v>
      </c>
      <c r="DM115" s="521" t="n">
        <f aca="false">Planilha!BI115</f>
        <v>0</v>
      </c>
      <c r="DN115" s="521" t="n">
        <f aca="false">Planilha!BJ115</f>
        <v>0</v>
      </c>
      <c r="DO115" s="521" t="n">
        <f aca="false">Planilha!BK115</f>
        <v>0</v>
      </c>
      <c r="DP115" s="521" t="n">
        <f aca="false">Planilha!BL115</f>
        <v>0</v>
      </c>
      <c r="DQ115" s="521" t="n">
        <f aca="false">Planilha!BM115</f>
        <v>0</v>
      </c>
      <c r="DR115" s="459" t="n">
        <f aca="false">Planilha!AP108</f>
        <v>0</v>
      </c>
      <c r="DS115" s="460" t="n">
        <f aca="false">Planilha!AQ108</f>
        <v>0</v>
      </c>
      <c r="DT115" s="460" t="n">
        <f aca="false">Planilha!AR108</f>
        <v>0</v>
      </c>
      <c r="DU115" s="460" t="n">
        <f aca="false">Planilha!AS108</f>
        <v>0</v>
      </c>
      <c r="DV115" s="460" t="n">
        <f aca="false">Planilha!AT108</f>
        <v>0</v>
      </c>
      <c r="DW115" s="460" t="n">
        <f aca="false">Planilha!AU108</f>
        <v>0</v>
      </c>
      <c r="DX115" s="460" t="n">
        <f aca="false">Planilha!AV108</f>
        <v>0</v>
      </c>
      <c r="DY115" s="460" t="n">
        <f aca="false">Planilha!AW108</f>
        <v>0</v>
      </c>
      <c r="DZ115" s="460" t="n">
        <f aca="false">Planilha!AX108</f>
        <v>0</v>
      </c>
      <c r="EA115" s="460" t="n">
        <f aca="false">Planilha!AY108</f>
        <v>0</v>
      </c>
      <c r="EB115" s="460" t="n">
        <f aca="false">Planilha!AZ108</f>
        <v>0</v>
      </c>
      <c r="EC115" s="460" t="n">
        <f aca="false">Planilha!BA108</f>
        <v>0</v>
      </c>
      <c r="ED115" s="460" t="n">
        <f aca="false">Planilha!BB108</f>
        <v>0</v>
      </c>
      <c r="EE115" s="460" t="n">
        <f aca="false">Planilha!BC108</f>
        <v>0</v>
      </c>
      <c r="EF115" s="460" t="n">
        <f aca="false">Planilha!BD108</f>
        <v>0</v>
      </c>
      <c r="EG115" s="460" t="n">
        <f aca="false">Planilha!BE108</f>
        <v>0</v>
      </c>
      <c r="EH115" s="460" t="n">
        <f aca="false">Planilha!BF108</f>
        <v>0</v>
      </c>
      <c r="EI115" s="460" t="n">
        <f aca="false">Planilha!BG108</f>
        <v>0</v>
      </c>
      <c r="EJ115" s="460" t="n">
        <f aca="false">Planilha!BH108</f>
        <v>0</v>
      </c>
      <c r="EK115" s="460" t="n">
        <f aca="false">Planilha!BI108</f>
        <v>0</v>
      </c>
      <c r="EL115" s="460" t="n">
        <f aca="false">Planilha!BJ108</f>
        <v>0</v>
      </c>
      <c r="EM115" s="460" t="n">
        <f aca="false">Planilha!BK108</f>
        <v>0</v>
      </c>
      <c r="EN115" s="460" t="n">
        <f aca="false">Planilha!BL108</f>
        <v>0</v>
      </c>
      <c r="EO115" s="460" t="n">
        <f aca="false">Planilha!BM108</f>
        <v>0</v>
      </c>
      <c r="EP115" s="431"/>
      <c r="EQ115" s="431"/>
      <c r="ER115" s="477"/>
      <c r="ES115" s="415"/>
      <c r="ET115" s="478"/>
      <c r="EU115" s="479"/>
      <c r="EV115" s="484"/>
      <c r="EW115" s="483"/>
      <c r="EX115" s="484"/>
      <c r="EY115" s="483"/>
      <c r="EZ115" s="484"/>
      <c r="FA115" s="480" t="n">
        <f aca="false">IF(EZ115=0,0,EZ115/EV115)</f>
        <v>0</v>
      </c>
    </row>
    <row r="116" s="438" customFormat="true" ht="13.5" hidden="false" customHeight="true" outlineLevel="0" collapsed="false">
      <c r="A116" s="485"/>
      <c r="B116" s="485"/>
      <c r="C116" s="486"/>
      <c r="D116" s="486"/>
      <c r="E116" s="486"/>
      <c r="F116" s="487"/>
      <c r="G116" s="488"/>
      <c r="H116" s="486"/>
      <c r="I116" s="486"/>
      <c r="J116" s="415"/>
      <c r="K116" s="489"/>
      <c r="L116" s="489"/>
      <c r="M116" s="490"/>
      <c r="N116" s="491"/>
      <c r="O116" s="492"/>
      <c r="P116" s="492"/>
      <c r="Q116" s="492"/>
      <c r="R116" s="492"/>
      <c r="S116" s="492"/>
      <c r="T116" s="492"/>
      <c r="U116" s="492"/>
      <c r="V116" s="492"/>
      <c r="W116" s="492"/>
      <c r="X116" s="492"/>
      <c r="Y116" s="492"/>
      <c r="Z116" s="492"/>
      <c r="AA116" s="492"/>
      <c r="AB116" s="492"/>
      <c r="AC116" s="492"/>
      <c r="AD116" s="492"/>
      <c r="AE116" s="492"/>
      <c r="AF116" s="492"/>
      <c r="AG116" s="492"/>
      <c r="AH116" s="492"/>
      <c r="AI116" s="492"/>
      <c r="AJ116" s="492"/>
      <c r="AK116" s="492"/>
      <c r="AL116" s="492"/>
      <c r="AM116" s="492"/>
      <c r="AN116" s="493"/>
      <c r="AO116" s="494"/>
      <c r="AP116" s="494" t="n">
        <f aca="false">Cronograma!E47</f>
        <v>0</v>
      </c>
      <c r="AQ116" s="494" t="n">
        <f aca="false">Cronograma!O47</f>
        <v>0</v>
      </c>
      <c r="AR116" s="494" t="n">
        <f aca="false">Cronograma!Y47</f>
        <v>0</v>
      </c>
      <c r="AS116" s="494" t="n">
        <f aca="false">Cronograma!AI47</f>
        <v>2409.75</v>
      </c>
      <c r="AT116" s="494" t="n">
        <f aca="false">Cronograma!AS47</f>
        <v>0</v>
      </c>
      <c r="AU116" s="494" t="n">
        <f aca="false">Cronograma!BC47</f>
        <v>5622.75</v>
      </c>
      <c r="AV116" s="494" t="n">
        <f aca="false">Cronograma!BM47</f>
        <v>0</v>
      </c>
      <c r="AW116" s="494" t="n">
        <f aca="false">Cronograma!BW47</f>
        <v>0</v>
      </c>
      <c r="AX116" s="494" t="n">
        <f aca="false">Cronograma!CG47</f>
        <v>0</v>
      </c>
      <c r="AY116" s="494" t="n">
        <f aca="false">Cronograma!CQ47</f>
        <v>0</v>
      </c>
      <c r="AZ116" s="494" t="n">
        <f aca="false">Cronograma!DA47</f>
        <v>0</v>
      </c>
      <c r="BA116" s="494" t="n">
        <f aca="false">Cronograma!DK47</f>
        <v>0</v>
      </c>
      <c r="BB116" s="494" t="n">
        <f aca="false">Cronograma!DU47</f>
        <v>0</v>
      </c>
      <c r="BC116" s="494" t="n">
        <f aca="false">Cronograma!EE47</f>
        <v>0</v>
      </c>
      <c r="BD116" s="494" t="n">
        <f aca="false">Cronograma!EO47</f>
        <v>0</v>
      </c>
      <c r="BE116" s="494" t="n">
        <f aca="false">Cronograma!EY47</f>
        <v>0</v>
      </c>
      <c r="BF116" s="494" t="n">
        <f aca="false">Cronograma!FI47</f>
        <v>0</v>
      </c>
      <c r="BG116" s="494" t="n">
        <f aca="false">Cronograma!FS47</f>
        <v>0</v>
      </c>
      <c r="BH116" s="494" t="n">
        <f aca="false">Cronograma!GC47</f>
        <v>0</v>
      </c>
      <c r="BI116" s="494" t="n">
        <f aca="false">Cronograma!GM47</f>
        <v>0</v>
      </c>
      <c r="BJ116" s="494" t="n">
        <f aca="false">Cronograma!GW47</f>
        <v>0</v>
      </c>
      <c r="BK116" s="494" t="n">
        <f aca="false">Cronograma!HG47</f>
        <v>0</v>
      </c>
      <c r="BL116" s="494" t="n">
        <f aca="false">Cronograma!HQ47</f>
        <v>0</v>
      </c>
      <c r="BM116" s="494" t="n">
        <f aca="false">Cronograma!IA47</f>
        <v>0</v>
      </c>
      <c r="BN116" s="494" t="n">
        <f aca="false">SUM(AP116:BM116)</f>
        <v>8032.5</v>
      </c>
      <c r="BO116" s="415"/>
      <c r="BP116" s="495"/>
      <c r="BQ116" s="496"/>
      <c r="BR116" s="496"/>
      <c r="BS116" s="497"/>
      <c r="BT116" s="496"/>
      <c r="BU116" s="496"/>
      <c r="BV116" s="496"/>
      <c r="BW116" s="496"/>
      <c r="BX116" s="496"/>
      <c r="BY116" s="496"/>
      <c r="BZ116" s="496"/>
      <c r="CA116" s="496"/>
      <c r="CB116" s="496"/>
      <c r="CC116" s="496"/>
      <c r="CD116" s="496"/>
      <c r="CE116" s="496"/>
      <c r="CF116" s="496"/>
      <c r="CG116" s="496"/>
      <c r="CH116" s="496"/>
      <c r="CI116" s="496"/>
      <c r="CJ116" s="496"/>
      <c r="CK116" s="496"/>
      <c r="CL116" s="496"/>
      <c r="CM116" s="496"/>
      <c r="CN116" s="496"/>
      <c r="CO116" s="496"/>
      <c r="CP116" s="496"/>
      <c r="CQ116" s="496"/>
      <c r="CR116" s="496"/>
      <c r="CS116" s="498"/>
      <c r="CT116" s="498"/>
      <c r="CU116" s="498"/>
      <c r="CV116" s="498"/>
      <c r="CW116" s="498"/>
      <c r="CX116" s="498"/>
      <c r="CY116" s="498"/>
      <c r="CZ116" s="498"/>
      <c r="DA116" s="498"/>
      <c r="DB116" s="498"/>
      <c r="DC116" s="498"/>
      <c r="DD116" s="498"/>
      <c r="DE116" s="498"/>
      <c r="DF116" s="498"/>
      <c r="DG116" s="498"/>
      <c r="DH116" s="498"/>
      <c r="DI116" s="498"/>
      <c r="DJ116" s="498"/>
      <c r="DK116" s="498"/>
      <c r="DL116" s="498"/>
      <c r="DM116" s="498"/>
      <c r="DN116" s="498"/>
      <c r="DO116" s="498"/>
      <c r="DP116" s="498"/>
      <c r="DQ116" s="498"/>
      <c r="DR116" s="499"/>
      <c r="DS116" s="500"/>
      <c r="DT116" s="500"/>
      <c r="DU116" s="500"/>
      <c r="DV116" s="500"/>
      <c r="DW116" s="500"/>
      <c r="DX116" s="500"/>
      <c r="DY116" s="500"/>
      <c r="DZ116" s="500"/>
      <c r="EA116" s="500"/>
      <c r="EB116" s="500"/>
      <c r="EC116" s="500"/>
      <c r="ED116" s="500"/>
      <c r="EE116" s="500"/>
      <c r="EF116" s="500"/>
      <c r="EG116" s="500"/>
      <c r="EH116" s="500"/>
      <c r="EI116" s="500"/>
      <c r="EJ116" s="500"/>
      <c r="EK116" s="500"/>
      <c r="EL116" s="500"/>
      <c r="EM116" s="500"/>
      <c r="EN116" s="500"/>
      <c r="EO116" s="500"/>
      <c r="EP116" s="430"/>
      <c r="EQ116" s="431"/>
      <c r="ER116" s="501"/>
      <c r="ES116" s="501"/>
      <c r="ET116" s="434"/>
      <c r="EU116" s="435"/>
      <c r="EV116" s="502"/>
      <c r="EW116" s="503"/>
      <c r="EX116" s="502"/>
      <c r="EY116" s="503"/>
      <c r="EZ116" s="502"/>
      <c r="FA116" s="504" t="n">
        <f aca="false">IF(EZ116=0,0,EZ116/EV116)</f>
        <v>0</v>
      </c>
    </row>
    <row r="117" s="438" customFormat="true" ht="12" hidden="false" customHeight="false" outlineLevel="0" collapsed="false">
      <c r="A117" s="406"/>
      <c r="B117" s="407"/>
      <c r="C117" s="408" t="s">
        <v>341</v>
      </c>
      <c r="D117" s="409" t="s">
        <v>269</v>
      </c>
      <c r="E117" s="410"/>
      <c r="F117" s="411"/>
      <c r="G117" s="505"/>
      <c r="H117" s="546"/>
      <c r="I117" s="547"/>
      <c r="J117" s="415"/>
      <c r="K117" s="416" t="str">
        <f aca="false">Planilha!C117</f>
        <v>3.2.4</v>
      </c>
      <c r="L117" s="417" t="str">
        <f aca="false">Planilha!D117</f>
        <v>PLANEJAMENTO E ORÇAMENTO</v>
      </c>
      <c r="M117" s="418"/>
      <c r="N117" s="506"/>
      <c r="O117" s="507"/>
      <c r="P117" s="507"/>
      <c r="Q117" s="507"/>
      <c r="R117" s="507"/>
      <c r="S117" s="507"/>
      <c r="T117" s="507"/>
      <c r="U117" s="507"/>
      <c r="V117" s="507"/>
      <c r="W117" s="507"/>
      <c r="X117" s="507"/>
      <c r="Y117" s="507"/>
      <c r="Z117" s="507"/>
      <c r="AA117" s="507"/>
      <c r="AB117" s="507"/>
      <c r="AC117" s="507"/>
      <c r="AD117" s="507"/>
      <c r="AE117" s="507"/>
      <c r="AF117" s="507"/>
      <c r="AG117" s="507"/>
      <c r="AH117" s="507"/>
      <c r="AI117" s="507"/>
      <c r="AJ117" s="507"/>
      <c r="AK117" s="507"/>
      <c r="AL117" s="507"/>
      <c r="AM117" s="420"/>
      <c r="AN117" s="421"/>
      <c r="AO117" s="422"/>
      <c r="AP117" s="422" t="n">
        <f aca="false">SUM(AP118:AP119)</f>
        <v>0</v>
      </c>
      <c r="AQ117" s="422" t="n">
        <f aca="false">SUM(AQ118:AQ119)</f>
        <v>0</v>
      </c>
      <c r="AR117" s="422" t="n">
        <f aca="false">SUM(AR118:AR119)</f>
        <v>0</v>
      </c>
      <c r="AS117" s="422" t="n">
        <f aca="false">SUM(AS118:AS119)</f>
        <v>0</v>
      </c>
      <c r="AT117" s="422" t="n">
        <f aca="false">SUM(AT118:AT119)</f>
        <v>0</v>
      </c>
      <c r="AU117" s="422" t="n">
        <f aca="false">SUM(AU118:AU119)</f>
        <v>0</v>
      </c>
      <c r="AV117" s="422" t="n">
        <f aca="false">SUM(AV118:AV119)</f>
        <v>0</v>
      </c>
      <c r="AW117" s="422" t="n">
        <f aca="false">SUM(AW118:AW119)</f>
        <v>0</v>
      </c>
      <c r="AX117" s="422" t="n">
        <f aca="false">SUM(AX118:AX119)</f>
        <v>0</v>
      </c>
      <c r="AY117" s="422" t="n">
        <f aca="false">SUM(AY118:AY119)</f>
        <v>0</v>
      </c>
      <c r="AZ117" s="422" t="n">
        <f aca="false">SUM(AZ118:AZ119)</f>
        <v>0</v>
      </c>
      <c r="BA117" s="422" t="n">
        <f aca="false">SUM(BA118:BA119)</f>
        <v>0</v>
      </c>
      <c r="BB117" s="422" t="n">
        <f aca="false">SUM(BB118:BB119)</f>
        <v>0</v>
      </c>
      <c r="BC117" s="422" t="n">
        <f aca="false">SUM(BC118:BC119)</f>
        <v>0</v>
      </c>
      <c r="BD117" s="422" t="n">
        <f aca="false">SUM(BD118:BD119)</f>
        <v>0</v>
      </c>
      <c r="BE117" s="422" t="n">
        <f aca="false">SUM(BE118:BE119)</f>
        <v>0</v>
      </c>
      <c r="BF117" s="422" t="n">
        <f aca="false">SUM(BF118:BF119)</f>
        <v>0</v>
      </c>
      <c r="BG117" s="422" t="n">
        <f aca="false">SUM(BG118:BG119)</f>
        <v>0</v>
      </c>
      <c r="BH117" s="422" t="n">
        <f aca="false">SUM(BH118:BH119)</f>
        <v>0</v>
      </c>
      <c r="BI117" s="422" t="n">
        <f aca="false">SUM(BI118:BI119)</f>
        <v>0</v>
      </c>
      <c r="BJ117" s="422" t="n">
        <f aca="false">SUM(BJ118:BJ119)</f>
        <v>0</v>
      </c>
      <c r="BK117" s="422" t="n">
        <f aca="false">SUM(BK118:BK119)</f>
        <v>0</v>
      </c>
      <c r="BL117" s="422" t="n">
        <f aca="false">SUM(BL118:BL119)</f>
        <v>0</v>
      </c>
      <c r="BM117" s="422" t="n">
        <f aca="false">SUM(BM118:BM119)</f>
        <v>0</v>
      </c>
      <c r="BN117" s="422" t="n">
        <f aca="false">SUM(AP117:BM117)</f>
        <v>0</v>
      </c>
      <c r="BO117" s="415"/>
      <c r="BP117" s="423" t="str">
        <f aca="false">Planilha!C117</f>
        <v>3.2.4</v>
      </c>
      <c r="BQ117" s="424" t="str">
        <f aca="false">Planilha!D117</f>
        <v>PLANEJAMENTO E ORÇAMENTO</v>
      </c>
      <c r="BR117" s="425"/>
      <c r="BS117" s="426" t="n">
        <f aca="false">Planilha!N117</f>
        <v>0</v>
      </c>
      <c r="BT117" s="427" t="n">
        <f aca="false">Planilha!O117</f>
        <v>0</v>
      </c>
      <c r="BU117" s="427" t="n">
        <f aca="false">Planilha!P117</f>
        <v>0</v>
      </c>
      <c r="BV117" s="427" t="n">
        <f aca="false">Planilha!Q117</f>
        <v>0</v>
      </c>
      <c r="BW117" s="427" t="n">
        <f aca="false">Planilha!R117</f>
        <v>0</v>
      </c>
      <c r="BX117" s="427" t="n">
        <f aca="false">Planilha!S117</f>
        <v>0</v>
      </c>
      <c r="BY117" s="427" t="n">
        <f aca="false">Planilha!T117</f>
        <v>0</v>
      </c>
      <c r="BZ117" s="427" t="n">
        <f aca="false">Planilha!U117</f>
        <v>0</v>
      </c>
      <c r="CA117" s="427" t="n">
        <f aca="false">Planilha!V117</f>
        <v>0</v>
      </c>
      <c r="CB117" s="427" t="n">
        <f aca="false">Planilha!W117</f>
        <v>0</v>
      </c>
      <c r="CC117" s="427" t="n">
        <f aca="false">Planilha!X117</f>
        <v>0</v>
      </c>
      <c r="CD117" s="427" t="n">
        <f aca="false">Planilha!Y117</f>
        <v>0</v>
      </c>
      <c r="CE117" s="427" t="n">
        <f aca="false">Planilha!Z117</f>
        <v>0</v>
      </c>
      <c r="CF117" s="427" t="n">
        <f aca="false">Planilha!AA117</f>
        <v>0</v>
      </c>
      <c r="CG117" s="427" t="n">
        <f aca="false">Planilha!AB117</f>
        <v>0</v>
      </c>
      <c r="CH117" s="427" t="n">
        <f aca="false">Planilha!AC117</f>
        <v>0</v>
      </c>
      <c r="CI117" s="427" t="n">
        <f aca="false">Planilha!AD117</f>
        <v>0</v>
      </c>
      <c r="CJ117" s="427" t="n">
        <f aca="false">Planilha!AE117</f>
        <v>0</v>
      </c>
      <c r="CK117" s="427" t="n">
        <f aca="false">Planilha!AF117</f>
        <v>0</v>
      </c>
      <c r="CL117" s="427" t="n">
        <f aca="false">Planilha!AG117</f>
        <v>0</v>
      </c>
      <c r="CM117" s="427" t="n">
        <f aca="false">Planilha!AH117</f>
        <v>0</v>
      </c>
      <c r="CN117" s="427" t="n">
        <f aca="false">Planilha!AI117</f>
        <v>0</v>
      </c>
      <c r="CO117" s="427" t="n">
        <f aca="false">Planilha!AJ117</f>
        <v>0</v>
      </c>
      <c r="CP117" s="427" t="n">
        <f aca="false">Planilha!AK117</f>
        <v>0</v>
      </c>
      <c r="CQ117" s="427" t="n">
        <f aca="false">Planilha!AL117</f>
        <v>0</v>
      </c>
      <c r="CR117" s="427"/>
      <c r="CS117" s="458" t="n">
        <f aca="false">Planilha!H117</f>
        <v>0</v>
      </c>
      <c r="CT117" s="458" t="n">
        <f aca="false">Planilha!AP117</f>
        <v>0</v>
      </c>
      <c r="CU117" s="458" t="n">
        <f aca="false">Planilha!AQ117</f>
        <v>0</v>
      </c>
      <c r="CV117" s="458" t="n">
        <f aca="false">Planilha!AR117</f>
        <v>0</v>
      </c>
      <c r="CW117" s="458" t="n">
        <f aca="false">Planilha!AS117</f>
        <v>0</v>
      </c>
      <c r="CX117" s="458" t="n">
        <f aca="false">Planilha!AT117</f>
        <v>0</v>
      </c>
      <c r="CY117" s="458" t="n">
        <f aca="false">Planilha!AU117</f>
        <v>0</v>
      </c>
      <c r="CZ117" s="458" t="n">
        <f aca="false">Planilha!AV117</f>
        <v>0</v>
      </c>
      <c r="DA117" s="458" t="n">
        <f aca="false">Planilha!AW117</f>
        <v>0</v>
      </c>
      <c r="DB117" s="458" t="n">
        <f aca="false">Planilha!AX117</f>
        <v>0</v>
      </c>
      <c r="DC117" s="458" t="n">
        <f aca="false">Planilha!AY117</f>
        <v>0</v>
      </c>
      <c r="DD117" s="458" t="n">
        <f aca="false">Planilha!AZ117</f>
        <v>0</v>
      </c>
      <c r="DE117" s="521" t="n">
        <f aca="false">Planilha!BA117</f>
        <v>0</v>
      </c>
      <c r="DF117" s="521" t="n">
        <f aca="false">Planilha!BB117</f>
        <v>0</v>
      </c>
      <c r="DG117" s="521" t="n">
        <f aca="false">Planilha!BC117</f>
        <v>0</v>
      </c>
      <c r="DH117" s="521" t="n">
        <f aca="false">Planilha!BD117</f>
        <v>0</v>
      </c>
      <c r="DI117" s="521" t="n">
        <f aca="false">Planilha!BE117</f>
        <v>0</v>
      </c>
      <c r="DJ117" s="521" t="n">
        <f aca="false">Planilha!BF117</f>
        <v>0</v>
      </c>
      <c r="DK117" s="521" t="n">
        <f aca="false">Planilha!BG117</f>
        <v>0</v>
      </c>
      <c r="DL117" s="521" t="n">
        <f aca="false">Planilha!BH117</f>
        <v>0</v>
      </c>
      <c r="DM117" s="521" t="n">
        <f aca="false">Planilha!BI117</f>
        <v>0</v>
      </c>
      <c r="DN117" s="521" t="n">
        <f aca="false">Planilha!BJ117</f>
        <v>0</v>
      </c>
      <c r="DO117" s="521" t="n">
        <f aca="false">Planilha!BK117</f>
        <v>0</v>
      </c>
      <c r="DP117" s="521" t="n">
        <f aca="false">Planilha!BL117</f>
        <v>0</v>
      </c>
      <c r="DQ117" s="521" t="n">
        <f aca="false">Planilha!BM117</f>
        <v>0</v>
      </c>
      <c r="DR117" s="428"/>
      <c r="DS117" s="429"/>
      <c r="DT117" s="429"/>
      <c r="DU117" s="429"/>
      <c r="DV117" s="429"/>
      <c r="DW117" s="429"/>
      <c r="DX117" s="429"/>
      <c r="DY117" s="429"/>
      <c r="DZ117" s="429"/>
      <c r="EA117" s="429"/>
      <c r="EB117" s="429"/>
      <c r="EC117" s="429"/>
      <c r="ED117" s="429"/>
      <c r="EE117" s="429"/>
      <c r="EF117" s="429"/>
      <c r="EG117" s="429"/>
      <c r="EH117" s="429"/>
      <c r="EI117" s="429"/>
      <c r="EJ117" s="429"/>
      <c r="EK117" s="429"/>
      <c r="EL117" s="429"/>
      <c r="EM117" s="429"/>
      <c r="EN117" s="429"/>
      <c r="EO117" s="429"/>
      <c r="EP117" s="431"/>
      <c r="EQ117" s="431"/>
      <c r="ER117" s="432" t="str">
        <f aca="false">Planilha!C117</f>
        <v>3.2.4</v>
      </c>
      <c r="ES117" s="433" t="str">
        <f aca="false">Planilha!D117</f>
        <v>PLANEJAMENTO E ORÇAMENTO</v>
      </c>
      <c r="ET117" s="434"/>
      <c r="EU117" s="508"/>
      <c r="EV117" s="509"/>
      <c r="EW117" s="510"/>
      <c r="EX117" s="509"/>
      <c r="EY117" s="510"/>
      <c r="EZ117" s="509"/>
      <c r="FA117" s="511" t="n">
        <f aca="false">IF(EZ117=0,0,EZ117/EV117)</f>
        <v>0</v>
      </c>
    </row>
    <row r="118" s="438" customFormat="true" ht="24" hidden="false" customHeight="false" outlineLevel="0" collapsed="false">
      <c r="A118" s="439" t="s">
        <v>108</v>
      </c>
      <c r="B118" s="512" t="s">
        <v>342</v>
      </c>
      <c r="C118" s="441" t="s">
        <v>343</v>
      </c>
      <c r="D118" s="442" t="s">
        <v>272</v>
      </c>
      <c r="E118" s="443" t="s">
        <v>205</v>
      </c>
      <c r="F118" s="444" t="n">
        <v>1</v>
      </c>
      <c r="G118" s="445" t="n">
        <f aca="false">Composições!M213</f>
        <v>4819.5</v>
      </c>
      <c r="H118" s="446" t="n">
        <f aca="false">+F118*G118</f>
        <v>4819.5</v>
      </c>
      <c r="I118" s="549"/>
      <c r="J118" s="415" t="n">
        <v>4000</v>
      </c>
      <c r="K118" s="448" t="str">
        <f aca="false">Planilha!C118</f>
        <v>3.2.4.1</v>
      </c>
      <c r="L118" s="449" t="str">
        <f aca="false">Planilha!D118</f>
        <v>Planejamento da obra, Orçamento de Referência e Cronograma físico-financeiro</v>
      </c>
      <c r="M118" s="448" t="str">
        <f aca="false">Planilha!E118</f>
        <v>CJ</v>
      </c>
      <c r="N118" s="444" t="n">
        <f aca="false">Planilha!F118</f>
        <v>1</v>
      </c>
      <c r="O118" s="464"/>
      <c r="P118" s="464"/>
      <c r="Q118" s="464"/>
      <c r="R118" s="464"/>
      <c r="S118" s="464"/>
      <c r="T118" s="464"/>
      <c r="U118" s="464"/>
      <c r="V118" s="464"/>
      <c r="W118" s="464"/>
      <c r="X118" s="464"/>
      <c r="Y118" s="464"/>
      <c r="Z118" s="464"/>
      <c r="AA118" s="464"/>
      <c r="AB118" s="464"/>
      <c r="AC118" s="464"/>
      <c r="AD118" s="464"/>
      <c r="AE118" s="464"/>
      <c r="AF118" s="464"/>
      <c r="AG118" s="464"/>
      <c r="AH118" s="464"/>
      <c r="AI118" s="464"/>
      <c r="AJ118" s="464"/>
      <c r="AK118" s="464"/>
      <c r="AL118" s="464"/>
      <c r="AM118" s="556" t="n">
        <f aca="false">SUM(O118:AL118)</f>
        <v>0</v>
      </c>
      <c r="AN118" s="454" t="n">
        <f aca="false">IF(F118=0,0,((F118/F118)-AM118))</f>
        <v>1</v>
      </c>
      <c r="AO118" s="455" t="n">
        <f aca="false">Planilha!H118</f>
        <v>4819.5</v>
      </c>
      <c r="AP118" s="455" t="n">
        <f aca="false">O118*AO118</f>
        <v>0</v>
      </c>
      <c r="AQ118" s="455" t="n">
        <f aca="false">P118*$AO118</f>
        <v>0</v>
      </c>
      <c r="AR118" s="455" t="n">
        <f aca="false">Q118*$AO118</f>
        <v>0</v>
      </c>
      <c r="AS118" s="455" t="n">
        <f aca="false">R118*$AO118</f>
        <v>0</v>
      </c>
      <c r="AT118" s="455" t="n">
        <f aca="false">S118*$AO118</f>
        <v>0</v>
      </c>
      <c r="AU118" s="455" t="n">
        <f aca="false">T118*$AO118</f>
        <v>0</v>
      </c>
      <c r="AV118" s="455" t="n">
        <f aca="false">U118*$AO118</f>
        <v>0</v>
      </c>
      <c r="AW118" s="455" t="n">
        <f aca="false">V118*$AO118</f>
        <v>0</v>
      </c>
      <c r="AX118" s="455" t="n">
        <f aca="false">W118*$AO118</f>
        <v>0</v>
      </c>
      <c r="AY118" s="455" t="n">
        <f aca="false">X118*$AO118</f>
        <v>0</v>
      </c>
      <c r="AZ118" s="455" t="n">
        <f aca="false">Y118*$AO118</f>
        <v>0</v>
      </c>
      <c r="BA118" s="455" t="n">
        <f aca="false">Z118*$AO118</f>
        <v>0</v>
      </c>
      <c r="BB118" s="455" t="n">
        <f aca="false">AA118*$AO118</f>
        <v>0</v>
      </c>
      <c r="BC118" s="455" t="n">
        <f aca="false">AB118*$AO118</f>
        <v>0</v>
      </c>
      <c r="BD118" s="455" t="n">
        <f aca="false">AC118*$AO118</f>
        <v>0</v>
      </c>
      <c r="BE118" s="455" t="n">
        <f aca="false">AD118*$AO118</f>
        <v>0</v>
      </c>
      <c r="BF118" s="455" t="n">
        <f aca="false">AE118*$AO118</f>
        <v>0</v>
      </c>
      <c r="BG118" s="455" t="n">
        <f aca="false">AF118*$AO118</f>
        <v>0</v>
      </c>
      <c r="BH118" s="455" t="n">
        <f aca="false">AG118*$AO118</f>
        <v>0</v>
      </c>
      <c r="BI118" s="455" t="n">
        <f aca="false">AH118*$AO118</f>
        <v>0</v>
      </c>
      <c r="BJ118" s="455" t="n">
        <f aca="false">AI118*$AO118</f>
        <v>0</v>
      </c>
      <c r="BK118" s="455" t="n">
        <f aca="false">AJ118*$AO118</f>
        <v>0</v>
      </c>
      <c r="BL118" s="455" t="n">
        <f aca="false">AK118*$AO118</f>
        <v>0</v>
      </c>
      <c r="BM118" s="455" t="n">
        <f aca="false">AL118*$AO118</f>
        <v>0</v>
      </c>
      <c r="BN118" s="456" t="n">
        <f aca="false">SUM(AP118:BM118)</f>
        <v>0</v>
      </c>
      <c r="BO118" s="415"/>
      <c r="BP118" s="457" t="str">
        <f aca="false">Planilha!C118</f>
        <v>3.2.4.1</v>
      </c>
      <c r="BQ118" s="520" t="str">
        <f aca="false">Planilha!D118</f>
        <v>Planejamento da obra, Orçamento de Referência e Cronograma físico-financeiro</v>
      </c>
      <c r="BR118" s="425" t="str">
        <f aca="false">Planilha!E118</f>
        <v>CJ</v>
      </c>
      <c r="BS118" s="426" t="n">
        <f aca="false">Planilha!N118</f>
        <v>1</v>
      </c>
      <c r="BT118" s="427" t="n">
        <f aca="false">Planilha!O118</f>
        <v>0</v>
      </c>
      <c r="BU118" s="427" t="n">
        <f aca="false">Planilha!P118</f>
        <v>0</v>
      </c>
      <c r="BV118" s="427" t="n">
        <f aca="false">Planilha!Q118</f>
        <v>0</v>
      </c>
      <c r="BW118" s="427" t="n">
        <f aca="false">Planilha!R118</f>
        <v>0</v>
      </c>
      <c r="BX118" s="427" t="n">
        <f aca="false">Planilha!S118</f>
        <v>0</v>
      </c>
      <c r="BY118" s="427" t="n">
        <f aca="false">Planilha!T118</f>
        <v>0</v>
      </c>
      <c r="BZ118" s="427" t="n">
        <f aca="false">Planilha!U118</f>
        <v>0</v>
      </c>
      <c r="CA118" s="427" t="n">
        <f aca="false">Planilha!V118</f>
        <v>0</v>
      </c>
      <c r="CB118" s="427" t="n">
        <f aca="false">Planilha!W118</f>
        <v>0</v>
      </c>
      <c r="CC118" s="427" t="n">
        <f aca="false">Planilha!X118</f>
        <v>0</v>
      </c>
      <c r="CD118" s="427" t="n">
        <f aca="false">Planilha!Y118</f>
        <v>0</v>
      </c>
      <c r="CE118" s="427" t="n">
        <f aca="false">Planilha!Z118</f>
        <v>0</v>
      </c>
      <c r="CF118" s="427" t="n">
        <f aca="false">Planilha!AA118</f>
        <v>0</v>
      </c>
      <c r="CG118" s="427" t="n">
        <f aca="false">Planilha!AB118</f>
        <v>0</v>
      </c>
      <c r="CH118" s="427" t="n">
        <f aca="false">Planilha!AC118</f>
        <v>0</v>
      </c>
      <c r="CI118" s="427" t="n">
        <f aca="false">Planilha!AD118</f>
        <v>0</v>
      </c>
      <c r="CJ118" s="427" t="n">
        <f aca="false">Planilha!AE118</f>
        <v>0</v>
      </c>
      <c r="CK118" s="427" t="n">
        <f aca="false">Planilha!AF118</f>
        <v>0</v>
      </c>
      <c r="CL118" s="427" t="n">
        <f aca="false">Planilha!AG118</f>
        <v>0</v>
      </c>
      <c r="CM118" s="427" t="n">
        <f aca="false">Planilha!AH118</f>
        <v>0</v>
      </c>
      <c r="CN118" s="427" t="n">
        <f aca="false">Planilha!AI118</f>
        <v>0</v>
      </c>
      <c r="CO118" s="427" t="n">
        <f aca="false">Planilha!AJ118</f>
        <v>0</v>
      </c>
      <c r="CP118" s="427" t="n">
        <f aca="false">Planilha!AK118</f>
        <v>0</v>
      </c>
      <c r="CQ118" s="427" t="n">
        <f aca="false">Planilha!AL118</f>
        <v>0</v>
      </c>
      <c r="CR118" s="427" t="n">
        <f aca="false">SUM(BT118:CQ118)</f>
        <v>0</v>
      </c>
      <c r="CS118" s="458" t="n">
        <f aca="false">Planilha!H118</f>
        <v>4819.5</v>
      </c>
      <c r="CT118" s="458" t="n">
        <f aca="false">Planilha!AP118</f>
        <v>0</v>
      </c>
      <c r="CU118" s="458" t="n">
        <f aca="false">Planilha!AQ118</f>
        <v>0</v>
      </c>
      <c r="CV118" s="458" t="n">
        <f aca="false">Planilha!AR118</f>
        <v>0</v>
      </c>
      <c r="CW118" s="458" t="n">
        <f aca="false">Planilha!AS118</f>
        <v>0</v>
      </c>
      <c r="CX118" s="458" t="n">
        <f aca="false">Planilha!AT118</f>
        <v>0</v>
      </c>
      <c r="CY118" s="458" t="n">
        <f aca="false">Planilha!AU118</f>
        <v>0</v>
      </c>
      <c r="CZ118" s="458" t="n">
        <f aca="false">Planilha!AV118</f>
        <v>0</v>
      </c>
      <c r="DA118" s="458" t="n">
        <f aca="false">Planilha!AW118</f>
        <v>0</v>
      </c>
      <c r="DB118" s="458" t="n">
        <f aca="false">Planilha!AX118</f>
        <v>0</v>
      </c>
      <c r="DC118" s="458" t="n">
        <f aca="false">Planilha!AY118</f>
        <v>0</v>
      </c>
      <c r="DD118" s="458" t="n">
        <f aca="false">Planilha!AZ118</f>
        <v>0</v>
      </c>
      <c r="DE118" s="521" t="n">
        <f aca="false">Planilha!BA118</f>
        <v>0</v>
      </c>
      <c r="DF118" s="521" t="n">
        <f aca="false">Planilha!BB118</f>
        <v>0</v>
      </c>
      <c r="DG118" s="521" t="n">
        <f aca="false">Planilha!BC118</f>
        <v>0</v>
      </c>
      <c r="DH118" s="521" t="n">
        <f aca="false">Planilha!BD118</f>
        <v>0</v>
      </c>
      <c r="DI118" s="521" t="n">
        <f aca="false">Planilha!BE118</f>
        <v>0</v>
      </c>
      <c r="DJ118" s="521" t="n">
        <f aca="false">Planilha!BF118</f>
        <v>0</v>
      </c>
      <c r="DK118" s="521" t="n">
        <f aca="false">Planilha!BG118</f>
        <v>0</v>
      </c>
      <c r="DL118" s="521" t="n">
        <f aca="false">Planilha!BH118</f>
        <v>0</v>
      </c>
      <c r="DM118" s="521" t="n">
        <f aca="false">Planilha!BI118</f>
        <v>0</v>
      </c>
      <c r="DN118" s="521" t="n">
        <f aca="false">Planilha!BJ118</f>
        <v>0</v>
      </c>
      <c r="DO118" s="521" t="n">
        <f aca="false">Planilha!BK118</f>
        <v>0</v>
      </c>
      <c r="DP118" s="521" t="n">
        <f aca="false">Planilha!BL118</f>
        <v>0</v>
      </c>
      <c r="DQ118" s="521" t="n">
        <f aca="false">Planilha!BM118</f>
        <v>0</v>
      </c>
      <c r="DR118" s="428"/>
      <c r="DS118" s="429"/>
      <c r="DT118" s="429"/>
      <c r="DU118" s="429"/>
      <c r="DV118" s="429"/>
      <c r="DW118" s="429"/>
      <c r="DX118" s="429"/>
      <c r="DY118" s="429"/>
      <c r="DZ118" s="429"/>
      <c r="EA118" s="429"/>
      <c r="EB118" s="429"/>
      <c r="EC118" s="429"/>
      <c r="ED118" s="429"/>
      <c r="EE118" s="429"/>
      <c r="EF118" s="429"/>
      <c r="EG118" s="429"/>
      <c r="EH118" s="429"/>
      <c r="EI118" s="429"/>
      <c r="EJ118" s="429"/>
      <c r="EK118" s="429"/>
      <c r="EL118" s="429"/>
      <c r="EM118" s="429"/>
      <c r="EN118" s="429"/>
      <c r="EO118" s="429"/>
      <c r="EP118" s="431"/>
      <c r="EQ118" s="431"/>
      <c r="ER118" s="448" t="str">
        <f aca="false">Planilha!C118</f>
        <v>3.2.4.1</v>
      </c>
      <c r="ES118" s="449" t="str">
        <f aca="false">Planilha!D118</f>
        <v>Planejamento da obra, Orçamento de Referência e Cronograma físico-financeiro</v>
      </c>
      <c r="ET118" s="448" t="str">
        <f aca="false">Planilha!E118</f>
        <v>CJ</v>
      </c>
      <c r="EU118" s="444" t="n">
        <f aca="false">Planilha!F118</f>
        <v>1</v>
      </c>
      <c r="EV118" s="467" t="n">
        <v>0</v>
      </c>
      <c r="EW118" s="455" t="n">
        <f aca="false">EV118*EU118</f>
        <v>0</v>
      </c>
      <c r="EX118" s="461" t="n">
        <f aca="false">G118</f>
        <v>4819.5</v>
      </c>
      <c r="EY118" s="455" t="n">
        <f aca="false">Planilha!H118</f>
        <v>4819.5</v>
      </c>
      <c r="EZ118" s="467" t="n">
        <f aca="false">EX118-EV118</f>
        <v>4819.5</v>
      </c>
      <c r="FA118" s="451" t="e">
        <f aca="false">IF(EZ118=0,0,EZ118/EV118)</f>
        <v>#DIV/0!</v>
      </c>
    </row>
    <row r="119" s="438" customFormat="true" ht="25.5" hidden="false" customHeight="true" outlineLevel="0" collapsed="false">
      <c r="A119" s="439" t="s">
        <v>108</v>
      </c>
      <c r="B119" s="512" t="s">
        <v>344</v>
      </c>
      <c r="C119" s="441" t="s">
        <v>345</v>
      </c>
      <c r="D119" s="442" t="s">
        <v>275</v>
      </c>
      <c r="E119" s="443" t="s">
        <v>205</v>
      </c>
      <c r="F119" s="444" t="n">
        <v>1</v>
      </c>
      <c r="G119" s="445" t="n">
        <f aca="false">Composições!M214</f>
        <v>3213</v>
      </c>
      <c r="H119" s="446" t="n">
        <f aca="false">+F119*G119</f>
        <v>3213</v>
      </c>
      <c r="I119" s="549"/>
      <c r="J119" s="415" t="n">
        <v>4000</v>
      </c>
      <c r="K119" s="462" t="str">
        <f aca="false">Planilha!C119</f>
        <v>3.2.4.2</v>
      </c>
      <c r="L119" s="442" t="str">
        <f aca="false">Planilha!D119</f>
        <v>Especificação Técnica e Memorial Descritivo</v>
      </c>
      <c r="M119" s="462" t="str">
        <f aca="false">Planilha!E119</f>
        <v>CJ</v>
      </c>
      <c r="N119" s="463" t="n">
        <f aca="false">Planilha!F119</f>
        <v>1</v>
      </c>
      <c r="O119" s="464"/>
      <c r="P119" s="464"/>
      <c r="Q119" s="464"/>
      <c r="R119" s="464"/>
      <c r="S119" s="464"/>
      <c r="T119" s="464"/>
      <c r="U119" s="464"/>
      <c r="V119" s="464"/>
      <c r="W119" s="464"/>
      <c r="X119" s="464"/>
      <c r="Y119" s="464"/>
      <c r="Z119" s="464"/>
      <c r="AA119" s="550"/>
      <c r="AB119" s="550"/>
      <c r="AC119" s="550"/>
      <c r="AD119" s="550"/>
      <c r="AE119" s="550"/>
      <c r="AF119" s="550"/>
      <c r="AG119" s="550"/>
      <c r="AH119" s="550"/>
      <c r="AI119" s="550"/>
      <c r="AJ119" s="550"/>
      <c r="AK119" s="550"/>
      <c r="AL119" s="550"/>
      <c r="AM119" s="551" t="n">
        <f aca="false">SUM(O119:AL119)</f>
        <v>0</v>
      </c>
      <c r="AN119" s="454" t="n">
        <f aca="false">IF(F119=0,0,((F119/F119)-AM119))</f>
        <v>1</v>
      </c>
      <c r="AO119" s="455" t="n">
        <f aca="false">Planilha!H119</f>
        <v>3213</v>
      </c>
      <c r="AP119" s="465" t="n">
        <f aca="false">O119*AO119</f>
        <v>0</v>
      </c>
      <c r="AQ119" s="465" t="n">
        <f aca="false">P119*$AO119</f>
        <v>0</v>
      </c>
      <c r="AR119" s="465" t="n">
        <f aca="false">Q119*$AO119</f>
        <v>0</v>
      </c>
      <c r="AS119" s="465" t="n">
        <f aca="false">R119*$AO119</f>
        <v>0</v>
      </c>
      <c r="AT119" s="465" t="n">
        <f aca="false">S119*$AO119</f>
        <v>0</v>
      </c>
      <c r="AU119" s="465" t="n">
        <f aca="false">T119*$AO119</f>
        <v>0</v>
      </c>
      <c r="AV119" s="465" t="n">
        <f aca="false">U119*$AO119</f>
        <v>0</v>
      </c>
      <c r="AW119" s="465" t="n">
        <f aca="false">V119*$AO119</f>
        <v>0</v>
      </c>
      <c r="AX119" s="455" t="n">
        <f aca="false">W119*$AO119</f>
        <v>0</v>
      </c>
      <c r="AY119" s="465" t="n">
        <f aca="false">X119*$AO119</f>
        <v>0</v>
      </c>
      <c r="AZ119" s="465" t="n">
        <f aca="false">Y119*$AO119</f>
        <v>0</v>
      </c>
      <c r="BA119" s="465" t="n">
        <f aca="false">Z119*$AO119</f>
        <v>0</v>
      </c>
      <c r="BB119" s="465" t="n">
        <f aca="false">AA119*$AO119</f>
        <v>0</v>
      </c>
      <c r="BC119" s="465" t="n">
        <f aca="false">AB119*$AO119</f>
        <v>0</v>
      </c>
      <c r="BD119" s="465" t="n">
        <f aca="false">AC119*$AO119</f>
        <v>0</v>
      </c>
      <c r="BE119" s="465" t="n">
        <f aca="false">AD119*$AO119</f>
        <v>0</v>
      </c>
      <c r="BF119" s="465" t="n">
        <f aca="false">AE119*$AO119</f>
        <v>0</v>
      </c>
      <c r="BG119" s="465" t="n">
        <f aca="false">AF119*$AO119</f>
        <v>0</v>
      </c>
      <c r="BH119" s="465" t="n">
        <f aca="false">AG119*$AO119</f>
        <v>0</v>
      </c>
      <c r="BI119" s="465" t="n">
        <f aca="false">AH119*$AO119</f>
        <v>0</v>
      </c>
      <c r="BJ119" s="465" t="n">
        <f aca="false">AI119*$AO119</f>
        <v>0</v>
      </c>
      <c r="BK119" s="465" t="n">
        <f aca="false">AJ119*$AO119</f>
        <v>0</v>
      </c>
      <c r="BL119" s="465" t="n">
        <f aca="false">AK119*$AO119</f>
        <v>0</v>
      </c>
      <c r="BM119" s="465" t="n">
        <f aca="false">AL119*$AO119</f>
        <v>0</v>
      </c>
      <c r="BN119" s="466" t="n">
        <f aca="false">SUM(AP119:BM119)</f>
        <v>0</v>
      </c>
      <c r="BO119" s="415"/>
      <c r="BP119" s="457" t="str">
        <f aca="false">Planilha!C119</f>
        <v>3.2.4.2</v>
      </c>
      <c r="BQ119" s="520" t="str">
        <f aca="false">Planilha!D119</f>
        <v>Especificação Técnica e Memorial Descritivo</v>
      </c>
      <c r="BR119" s="425" t="str">
        <f aca="false">Planilha!E119</f>
        <v>CJ</v>
      </c>
      <c r="BS119" s="426" t="n">
        <f aca="false">Planilha!N119</f>
        <v>1</v>
      </c>
      <c r="BT119" s="427" t="n">
        <f aca="false">Planilha!O119</f>
        <v>0</v>
      </c>
      <c r="BU119" s="427" t="n">
        <f aca="false">Planilha!P119</f>
        <v>0</v>
      </c>
      <c r="BV119" s="427" t="n">
        <f aca="false">Planilha!Q119</f>
        <v>0</v>
      </c>
      <c r="BW119" s="427" t="n">
        <f aca="false">Planilha!R119</f>
        <v>0</v>
      </c>
      <c r="BX119" s="427" t="n">
        <f aca="false">Planilha!S119</f>
        <v>0</v>
      </c>
      <c r="BY119" s="427" t="n">
        <f aca="false">Planilha!T119</f>
        <v>0</v>
      </c>
      <c r="BZ119" s="427" t="n">
        <f aca="false">Planilha!U119</f>
        <v>0</v>
      </c>
      <c r="CA119" s="427" t="n">
        <f aca="false">Planilha!V119</f>
        <v>0</v>
      </c>
      <c r="CB119" s="427" t="n">
        <f aca="false">Planilha!W119</f>
        <v>0</v>
      </c>
      <c r="CC119" s="427" t="n">
        <f aca="false">Planilha!X119</f>
        <v>0</v>
      </c>
      <c r="CD119" s="427" t="n">
        <f aca="false">Planilha!Y119</f>
        <v>0</v>
      </c>
      <c r="CE119" s="427" t="n">
        <f aca="false">Planilha!Z119</f>
        <v>0</v>
      </c>
      <c r="CF119" s="427" t="n">
        <f aca="false">Planilha!AA119</f>
        <v>0</v>
      </c>
      <c r="CG119" s="427" t="n">
        <f aca="false">Planilha!AB119</f>
        <v>0</v>
      </c>
      <c r="CH119" s="427" t="n">
        <f aca="false">Planilha!AC119</f>
        <v>0</v>
      </c>
      <c r="CI119" s="427" t="n">
        <f aca="false">Planilha!AD119</f>
        <v>0</v>
      </c>
      <c r="CJ119" s="427" t="n">
        <f aca="false">Planilha!AE119</f>
        <v>0</v>
      </c>
      <c r="CK119" s="427" t="n">
        <f aca="false">Planilha!AF119</f>
        <v>0</v>
      </c>
      <c r="CL119" s="427" t="n">
        <f aca="false">Planilha!AG119</f>
        <v>0</v>
      </c>
      <c r="CM119" s="427" t="n">
        <f aca="false">Planilha!AH119</f>
        <v>0</v>
      </c>
      <c r="CN119" s="427" t="n">
        <f aca="false">Planilha!AI119</f>
        <v>0</v>
      </c>
      <c r="CO119" s="427" t="n">
        <f aca="false">Planilha!AJ119</f>
        <v>0</v>
      </c>
      <c r="CP119" s="427" t="n">
        <f aca="false">Planilha!AK119</f>
        <v>0</v>
      </c>
      <c r="CQ119" s="427" t="n">
        <f aca="false">Planilha!AL119</f>
        <v>0</v>
      </c>
      <c r="CR119" s="427" t="n">
        <f aca="false">SUM(BT119:CQ119)</f>
        <v>0</v>
      </c>
      <c r="CS119" s="458" t="n">
        <f aca="false">Planilha!H119</f>
        <v>3213</v>
      </c>
      <c r="CT119" s="458" t="n">
        <f aca="false">Planilha!AP119</f>
        <v>0</v>
      </c>
      <c r="CU119" s="458" t="n">
        <f aca="false">Planilha!AQ119</f>
        <v>0</v>
      </c>
      <c r="CV119" s="458" t="n">
        <f aca="false">Planilha!AR119</f>
        <v>0</v>
      </c>
      <c r="CW119" s="458" t="n">
        <f aca="false">Planilha!AS119</f>
        <v>0</v>
      </c>
      <c r="CX119" s="458" t="n">
        <f aca="false">Planilha!AT119</f>
        <v>0</v>
      </c>
      <c r="CY119" s="458" t="n">
        <f aca="false">Planilha!AU119</f>
        <v>0</v>
      </c>
      <c r="CZ119" s="458" t="n">
        <f aca="false">Planilha!AV119</f>
        <v>0</v>
      </c>
      <c r="DA119" s="458" t="n">
        <f aca="false">Planilha!AW119</f>
        <v>0</v>
      </c>
      <c r="DB119" s="458" t="n">
        <f aca="false">Planilha!AX119</f>
        <v>0</v>
      </c>
      <c r="DC119" s="458" t="n">
        <f aca="false">Planilha!AY119</f>
        <v>0</v>
      </c>
      <c r="DD119" s="458" t="n">
        <f aca="false">Planilha!AZ119</f>
        <v>0</v>
      </c>
      <c r="DE119" s="521" t="n">
        <f aca="false">Planilha!BA119</f>
        <v>0</v>
      </c>
      <c r="DF119" s="521" t="n">
        <f aca="false">Planilha!BB119</f>
        <v>0</v>
      </c>
      <c r="DG119" s="521" t="n">
        <f aca="false">Planilha!BC119</f>
        <v>0</v>
      </c>
      <c r="DH119" s="521" t="n">
        <f aca="false">Planilha!BD119</f>
        <v>0</v>
      </c>
      <c r="DI119" s="521" t="n">
        <f aca="false">Planilha!BE119</f>
        <v>0</v>
      </c>
      <c r="DJ119" s="521" t="n">
        <f aca="false">Planilha!BF119</f>
        <v>0</v>
      </c>
      <c r="DK119" s="521" t="n">
        <f aca="false">Planilha!BG119</f>
        <v>0</v>
      </c>
      <c r="DL119" s="521" t="n">
        <f aca="false">Planilha!BH119</f>
        <v>0</v>
      </c>
      <c r="DM119" s="521" t="n">
        <f aca="false">Planilha!BI119</f>
        <v>0</v>
      </c>
      <c r="DN119" s="521" t="n">
        <f aca="false">Planilha!BJ119</f>
        <v>0</v>
      </c>
      <c r="DO119" s="521" t="n">
        <f aca="false">Planilha!BK119</f>
        <v>0</v>
      </c>
      <c r="DP119" s="521" t="n">
        <f aca="false">Planilha!BL119</f>
        <v>0</v>
      </c>
      <c r="DQ119" s="521" t="n">
        <f aca="false">Planilha!BM119</f>
        <v>0</v>
      </c>
      <c r="DR119" s="459"/>
      <c r="DS119" s="460"/>
      <c r="DT119" s="460"/>
      <c r="DU119" s="460"/>
      <c r="DV119" s="460"/>
      <c r="DW119" s="460"/>
      <c r="DX119" s="460"/>
      <c r="DY119" s="460"/>
      <c r="DZ119" s="460"/>
      <c r="EA119" s="460"/>
      <c r="EB119" s="460"/>
      <c r="EC119" s="460"/>
      <c r="ED119" s="460"/>
      <c r="EE119" s="460"/>
      <c r="EF119" s="460"/>
      <c r="EG119" s="460"/>
      <c r="EH119" s="460"/>
      <c r="EI119" s="460"/>
      <c r="EJ119" s="460"/>
      <c r="EK119" s="460"/>
      <c r="EL119" s="460"/>
      <c r="EM119" s="460"/>
      <c r="EN119" s="460"/>
      <c r="EO119" s="460"/>
      <c r="EP119" s="431"/>
      <c r="EQ119" s="431"/>
      <c r="ER119" s="462" t="str">
        <f aca="false">Planilha!C119</f>
        <v>3.2.4.2</v>
      </c>
      <c r="ES119" s="442" t="str">
        <f aca="false">Planilha!D119</f>
        <v>Especificação Técnica e Memorial Descritivo</v>
      </c>
      <c r="ET119" s="462" t="str">
        <f aca="false">Planilha!E119</f>
        <v>CJ</v>
      </c>
      <c r="EU119" s="463" t="n">
        <f aca="false">Planilha!F119</f>
        <v>1</v>
      </c>
      <c r="EV119" s="467" t="n">
        <v>0</v>
      </c>
      <c r="EW119" s="455" t="n">
        <f aca="false">EV119*EU119</f>
        <v>0</v>
      </c>
      <c r="EX119" s="461" t="n">
        <f aca="false">G119</f>
        <v>3213</v>
      </c>
      <c r="EY119" s="455" t="n">
        <f aca="false">Planilha!H119</f>
        <v>3213</v>
      </c>
      <c r="EZ119" s="467" t="n">
        <f aca="false">EX119-EV119</f>
        <v>3213</v>
      </c>
      <c r="FA119" s="451" t="e">
        <f aca="false">IF(EZ119=0,0,EZ119/EV119)</f>
        <v>#DIV/0!</v>
      </c>
    </row>
    <row r="120" s="438" customFormat="true" ht="13" hidden="false" customHeight="false" outlineLevel="0" collapsed="false">
      <c r="A120" s="468"/>
      <c r="B120" s="469"/>
      <c r="C120" s="557"/>
      <c r="D120" s="554" t="s">
        <v>22</v>
      </c>
      <c r="E120" s="472"/>
      <c r="F120" s="473"/>
      <c r="G120" s="474"/>
      <c r="H120" s="555"/>
      <c r="I120" s="476" t="n">
        <f aca="false">SUM(H118:H119)</f>
        <v>8032.5</v>
      </c>
      <c r="J120" s="415"/>
      <c r="K120" s="477"/>
      <c r="L120" s="415"/>
      <c r="M120" s="478"/>
      <c r="N120" s="479"/>
      <c r="O120" s="480"/>
      <c r="P120" s="480"/>
      <c r="Q120" s="480"/>
      <c r="R120" s="480"/>
      <c r="S120" s="480"/>
      <c r="T120" s="480"/>
      <c r="U120" s="480"/>
      <c r="V120" s="480"/>
      <c r="W120" s="480"/>
      <c r="X120" s="480"/>
      <c r="Y120" s="480"/>
      <c r="Z120" s="480"/>
      <c r="AA120" s="480"/>
      <c r="AB120" s="480"/>
      <c r="AC120" s="480"/>
      <c r="AD120" s="480"/>
      <c r="AE120" s="480"/>
      <c r="AF120" s="480"/>
      <c r="AG120" s="480"/>
      <c r="AH120" s="480"/>
      <c r="AI120" s="480"/>
      <c r="AJ120" s="480"/>
      <c r="AK120" s="480"/>
      <c r="AL120" s="480"/>
      <c r="AM120" s="481"/>
      <c r="AN120" s="482"/>
      <c r="AO120" s="483"/>
      <c r="AP120" s="483"/>
      <c r="AQ120" s="483"/>
      <c r="AR120" s="483"/>
      <c r="AS120" s="483"/>
      <c r="AT120" s="483"/>
      <c r="AU120" s="483"/>
      <c r="AV120" s="483"/>
      <c r="AW120" s="483"/>
      <c r="AX120" s="483"/>
      <c r="AY120" s="483"/>
      <c r="AZ120" s="483"/>
      <c r="BA120" s="483"/>
      <c r="BB120" s="483"/>
      <c r="BC120" s="483"/>
      <c r="BD120" s="483"/>
      <c r="BE120" s="483"/>
      <c r="BF120" s="483"/>
      <c r="BG120" s="483"/>
      <c r="BH120" s="483"/>
      <c r="BI120" s="483"/>
      <c r="BJ120" s="483"/>
      <c r="BK120" s="483"/>
      <c r="BL120" s="483"/>
      <c r="BM120" s="483"/>
      <c r="BN120" s="483"/>
      <c r="BO120" s="415"/>
      <c r="BP120" s="457"/>
      <c r="BQ120" s="520"/>
      <c r="BR120" s="425"/>
      <c r="BS120" s="426" t="n">
        <f aca="false">Planilha!N120</f>
        <v>0</v>
      </c>
      <c r="BT120" s="427" t="n">
        <f aca="false">Planilha!O120</f>
        <v>0</v>
      </c>
      <c r="BU120" s="427" t="n">
        <f aca="false">Planilha!P120</f>
        <v>0</v>
      </c>
      <c r="BV120" s="427" t="n">
        <f aca="false">Planilha!Q120</f>
        <v>0</v>
      </c>
      <c r="BW120" s="427" t="n">
        <f aca="false">Planilha!R120</f>
        <v>0</v>
      </c>
      <c r="BX120" s="427" t="n">
        <f aca="false">Planilha!S120</f>
        <v>0</v>
      </c>
      <c r="BY120" s="427" t="n">
        <f aca="false">Planilha!T120</f>
        <v>0</v>
      </c>
      <c r="BZ120" s="427" t="n">
        <f aca="false">Planilha!U120</f>
        <v>0</v>
      </c>
      <c r="CA120" s="427" t="n">
        <f aca="false">Planilha!V120</f>
        <v>0</v>
      </c>
      <c r="CB120" s="427" t="n">
        <f aca="false">Planilha!W120</f>
        <v>0</v>
      </c>
      <c r="CC120" s="427" t="n">
        <f aca="false">Planilha!X120</f>
        <v>0</v>
      </c>
      <c r="CD120" s="427" t="n">
        <f aca="false">Planilha!Y120</f>
        <v>0</v>
      </c>
      <c r="CE120" s="427" t="n">
        <f aca="false">Planilha!Z120</f>
        <v>0</v>
      </c>
      <c r="CF120" s="427" t="n">
        <f aca="false">Planilha!AA120</f>
        <v>0</v>
      </c>
      <c r="CG120" s="427" t="n">
        <f aca="false">Planilha!AB120</f>
        <v>0</v>
      </c>
      <c r="CH120" s="427" t="n">
        <f aca="false">Planilha!AC120</f>
        <v>0</v>
      </c>
      <c r="CI120" s="427" t="n">
        <f aca="false">Planilha!AD120</f>
        <v>0</v>
      </c>
      <c r="CJ120" s="427" t="n">
        <f aca="false">Planilha!AE120</f>
        <v>0</v>
      </c>
      <c r="CK120" s="427" t="n">
        <f aca="false">Planilha!AF120</f>
        <v>0</v>
      </c>
      <c r="CL120" s="427" t="n">
        <f aca="false">Planilha!AG120</f>
        <v>0</v>
      </c>
      <c r="CM120" s="427" t="n">
        <f aca="false">Planilha!AH120</f>
        <v>0</v>
      </c>
      <c r="CN120" s="427" t="n">
        <f aca="false">Planilha!AI120</f>
        <v>0</v>
      </c>
      <c r="CO120" s="427" t="n">
        <f aca="false">Planilha!AJ120</f>
        <v>0</v>
      </c>
      <c r="CP120" s="427" t="n">
        <f aca="false">Planilha!AK120</f>
        <v>0</v>
      </c>
      <c r="CQ120" s="427" t="n">
        <f aca="false">Planilha!AL120</f>
        <v>0</v>
      </c>
      <c r="CR120" s="427"/>
      <c r="CS120" s="458" t="n">
        <f aca="false">Planilha!H120</f>
        <v>0</v>
      </c>
      <c r="CT120" s="458" t="n">
        <f aca="false">Planilha!AP120</f>
        <v>0</v>
      </c>
      <c r="CU120" s="458" t="n">
        <f aca="false">Planilha!AQ120</f>
        <v>0</v>
      </c>
      <c r="CV120" s="458" t="n">
        <f aca="false">Planilha!AR120</f>
        <v>0</v>
      </c>
      <c r="CW120" s="458" t="n">
        <f aca="false">Planilha!AS120</f>
        <v>0</v>
      </c>
      <c r="CX120" s="458" t="n">
        <f aca="false">Planilha!AT120</f>
        <v>0</v>
      </c>
      <c r="CY120" s="458" t="n">
        <f aca="false">Planilha!AU120</f>
        <v>0</v>
      </c>
      <c r="CZ120" s="458" t="n">
        <f aca="false">Planilha!AV120</f>
        <v>0</v>
      </c>
      <c r="DA120" s="458" t="n">
        <f aca="false">Planilha!AW120</f>
        <v>0</v>
      </c>
      <c r="DB120" s="458" t="n">
        <f aca="false">Planilha!AX120</f>
        <v>0</v>
      </c>
      <c r="DC120" s="458" t="n">
        <f aca="false">Planilha!AY120</f>
        <v>0</v>
      </c>
      <c r="DD120" s="458" t="n">
        <f aca="false">Planilha!AZ120</f>
        <v>0</v>
      </c>
      <c r="DE120" s="521" t="n">
        <f aca="false">Planilha!BA120</f>
        <v>0</v>
      </c>
      <c r="DF120" s="521" t="n">
        <f aca="false">Planilha!BB120</f>
        <v>0</v>
      </c>
      <c r="DG120" s="521" t="n">
        <f aca="false">Planilha!BC120</f>
        <v>0</v>
      </c>
      <c r="DH120" s="521" t="n">
        <f aca="false">Planilha!BD120</f>
        <v>0</v>
      </c>
      <c r="DI120" s="521" t="n">
        <f aca="false">Planilha!BE120</f>
        <v>0</v>
      </c>
      <c r="DJ120" s="521" t="n">
        <f aca="false">Planilha!BF120</f>
        <v>0</v>
      </c>
      <c r="DK120" s="521" t="n">
        <f aca="false">Planilha!BG120</f>
        <v>0</v>
      </c>
      <c r="DL120" s="521" t="n">
        <f aca="false">Planilha!BH120</f>
        <v>0</v>
      </c>
      <c r="DM120" s="521" t="n">
        <f aca="false">Planilha!BI120</f>
        <v>0</v>
      </c>
      <c r="DN120" s="521" t="n">
        <f aca="false">Planilha!BJ120</f>
        <v>0</v>
      </c>
      <c r="DO120" s="521" t="n">
        <f aca="false">Planilha!BK120</f>
        <v>0</v>
      </c>
      <c r="DP120" s="521" t="n">
        <f aca="false">Planilha!BL120</f>
        <v>0</v>
      </c>
      <c r="DQ120" s="521" t="n">
        <f aca="false">Planilha!BM120</f>
        <v>0</v>
      </c>
      <c r="DR120" s="459" t="n">
        <f aca="false">Planilha!AP117</f>
        <v>0</v>
      </c>
      <c r="DS120" s="460" t="n">
        <f aca="false">Planilha!AQ117</f>
        <v>0</v>
      </c>
      <c r="DT120" s="460" t="n">
        <f aca="false">Planilha!AR117</f>
        <v>0</v>
      </c>
      <c r="DU120" s="460" t="n">
        <f aca="false">Planilha!AS117</f>
        <v>0</v>
      </c>
      <c r="DV120" s="460" t="n">
        <f aca="false">Planilha!AT117</f>
        <v>0</v>
      </c>
      <c r="DW120" s="460" t="n">
        <f aca="false">Planilha!AU117</f>
        <v>0</v>
      </c>
      <c r="DX120" s="460" t="n">
        <f aca="false">Planilha!AV117</f>
        <v>0</v>
      </c>
      <c r="DY120" s="460" t="n">
        <f aca="false">Planilha!AW117</f>
        <v>0</v>
      </c>
      <c r="DZ120" s="460" t="n">
        <f aca="false">Planilha!AX117</f>
        <v>0</v>
      </c>
      <c r="EA120" s="460" t="n">
        <f aca="false">Planilha!AY117</f>
        <v>0</v>
      </c>
      <c r="EB120" s="460" t="n">
        <f aca="false">Planilha!AZ117</f>
        <v>0</v>
      </c>
      <c r="EC120" s="460" t="n">
        <f aca="false">Planilha!BA117</f>
        <v>0</v>
      </c>
      <c r="ED120" s="460" t="n">
        <f aca="false">Planilha!BB117</f>
        <v>0</v>
      </c>
      <c r="EE120" s="460" t="n">
        <f aca="false">Planilha!BC117</f>
        <v>0</v>
      </c>
      <c r="EF120" s="460" t="n">
        <f aca="false">Planilha!BD117</f>
        <v>0</v>
      </c>
      <c r="EG120" s="460" t="n">
        <f aca="false">Planilha!BE117</f>
        <v>0</v>
      </c>
      <c r="EH120" s="460" t="n">
        <f aca="false">Planilha!BF117</f>
        <v>0</v>
      </c>
      <c r="EI120" s="460" t="n">
        <f aca="false">Planilha!BG117</f>
        <v>0</v>
      </c>
      <c r="EJ120" s="460" t="n">
        <f aca="false">Planilha!BH117</f>
        <v>0</v>
      </c>
      <c r="EK120" s="460" t="n">
        <f aca="false">Planilha!BI117</f>
        <v>0</v>
      </c>
      <c r="EL120" s="460" t="n">
        <f aca="false">Planilha!BJ117</f>
        <v>0</v>
      </c>
      <c r="EM120" s="460" t="n">
        <f aca="false">Planilha!BK117</f>
        <v>0</v>
      </c>
      <c r="EN120" s="460" t="n">
        <f aca="false">Planilha!BL117</f>
        <v>0</v>
      </c>
      <c r="EO120" s="460" t="n">
        <f aca="false">Planilha!BM117</f>
        <v>0</v>
      </c>
      <c r="EP120" s="431"/>
      <c r="EQ120" s="431"/>
      <c r="ER120" s="477"/>
      <c r="ES120" s="415"/>
      <c r="ET120" s="478"/>
      <c r="EU120" s="479"/>
      <c r="EV120" s="484"/>
      <c r="EW120" s="483"/>
      <c r="EX120" s="484"/>
      <c r="EY120" s="483"/>
      <c r="EZ120" s="484"/>
      <c r="FA120" s="480" t="n">
        <f aca="false">IF(EZ120=0,0,EZ120/EV120)</f>
        <v>0</v>
      </c>
    </row>
    <row r="121" s="438" customFormat="true" ht="13.5" hidden="false" customHeight="true" outlineLevel="0" collapsed="false">
      <c r="A121" s="485"/>
      <c r="B121" s="485"/>
      <c r="C121" s="486"/>
      <c r="D121" s="486"/>
      <c r="E121" s="486"/>
      <c r="F121" s="487"/>
      <c r="G121" s="488"/>
      <c r="H121" s="486"/>
      <c r="I121" s="486"/>
      <c r="J121" s="415"/>
      <c r="K121" s="489"/>
      <c r="L121" s="489"/>
      <c r="M121" s="490"/>
      <c r="N121" s="491"/>
      <c r="O121" s="492"/>
      <c r="P121" s="492"/>
      <c r="Q121" s="492"/>
      <c r="R121" s="492"/>
      <c r="S121" s="492"/>
      <c r="T121" s="492"/>
      <c r="U121" s="492"/>
      <c r="V121" s="492"/>
      <c r="W121" s="492"/>
      <c r="X121" s="492"/>
      <c r="Y121" s="492"/>
      <c r="Z121" s="492"/>
      <c r="AA121" s="492"/>
      <c r="AB121" s="492"/>
      <c r="AC121" s="492"/>
      <c r="AD121" s="492"/>
      <c r="AE121" s="492"/>
      <c r="AF121" s="492"/>
      <c r="AG121" s="492"/>
      <c r="AH121" s="492"/>
      <c r="AI121" s="492"/>
      <c r="AJ121" s="492"/>
      <c r="AK121" s="492"/>
      <c r="AL121" s="492"/>
      <c r="AM121" s="492"/>
      <c r="AN121" s="493"/>
      <c r="AO121" s="494"/>
      <c r="AP121" s="494" t="n">
        <f aca="false">Cronograma!E50</f>
        <v>0</v>
      </c>
      <c r="AQ121" s="494" t="n">
        <f aca="false">Cronograma!O50</f>
        <v>0</v>
      </c>
      <c r="AR121" s="494" t="n">
        <f aca="false">Cronograma!Y50</f>
        <v>0</v>
      </c>
      <c r="AS121" s="494" t="n">
        <f aca="false">Cronograma!AI50</f>
        <v>0</v>
      </c>
      <c r="AT121" s="494" t="n">
        <f aca="false">Cronograma!AS50</f>
        <v>0</v>
      </c>
      <c r="AU121" s="494" t="n">
        <f aca="false">Cronograma!BC50</f>
        <v>2304.06</v>
      </c>
      <c r="AV121" s="494" t="n">
        <f aca="false">Cronograma!BM50</f>
        <v>0</v>
      </c>
      <c r="AW121" s="494" t="n">
        <f aca="false">Cronograma!BW50</f>
        <v>0</v>
      </c>
      <c r="AX121" s="494" t="n">
        <f aca="false">Cronograma!CG50</f>
        <v>0</v>
      </c>
      <c r="AY121" s="494" t="n">
        <f aca="false">Cronograma!CQ50</f>
        <v>0</v>
      </c>
      <c r="AZ121" s="494" t="n">
        <f aca="false">Cronograma!DA50</f>
        <v>0</v>
      </c>
      <c r="BA121" s="494" t="n">
        <f aca="false">Cronograma!DK50</f>
        <v>0</v>
      </c>
      <c r="BB121" s="494" t="n">
        <f aca="false">Cronograma!DU50</f>
        <v>0</v>
      </c>
      <c r="BC121" s="494" t="n">
        <f aca="false">Cronograma!EE50</f>
        <v>0</v>
      </c>
      <c r="BD121" s="494" t="n">
        <f aca="false">Cronograma!EO50</f>
        <v>0</v>
      </c>
      <c r="BE121" s="494" t="n">
        <f aca="false">Cronograma!EY50</f>
        <v>0</v>
      </c>
      <c r="BF121" s="494" t="n">
        <f aca="false">Cronograma!FI50</f>
        <v>0</v>
      </c>
      <c r="BG121" s="494" t="n">
        <f aca="false">Cronograma!FS50</f>
        <v>0</v>
      </c>
      <c r="BH121" s="494" t="n">
        <f aca="false">Cronograma!GC50</f>
        <v>0</v>
      </c>
      <c r="BI121" s="494" t="n">
        <f aca="false">Cronograma!GM50</f>
        <v>0</v>
      </c>
      <c r="BJ121" s="494" t="n">
        <f aca="false">Cronograma!GW50</f>
        <v>0</v>
      </c>
      <c r="BK121" s="494" t="n">
        <f aca="false">Cronograma!HG50</f>
        <v>0</v>
      </c>
      <c r="BL121" s="494" t="n">
        <f aca="false">Cronograma!HQ50</f>
        <v>0</v>
      </c>
      <c r="BM121" s="494" t="n">
        <f aca="false">Cronograma!IA50</f>
        <v>0</v>
      </c>
      <c r="BN121" s="494" t="n">
        <f aca="false">SUM(AP121:BM121)</f>
        <v>2304.06</v>
      </c>
      <c r="BO121" s="415"/>
      <c r="BP121" s="495"/>
      <c r="BQ121" s="496"/>
      <c r="BR121" s="496"/>
      <c r="BS121" s="497"/>
      <c r="BT121" s="496"/>
      <c r="BU121" s="496"/>
      <c r="BV121" s="496"/>
      <c r="BW121" s="496"/>
      <c r="BX121" s="496"/>
      <c r="BY121" s="496"/>
      <c r="BZ121" s="496"/>
      <c r="CA121" s="496"/>
      <c r="CB121" s="496"/>
      <c r="CC121" s="496"/>
      <c r="CD121" s="496"/>
      <c r="CE121" s="496"/>
      <c r="CF121" s="496"/>
      <c r="CG121" s="496"/>
      <c r="CH121" s="496"/>
      <c r="CI121" s="496"/>
      <c r="CJ121" s="496"/>
      <c r="CK121" s="496"/>
      <c r="CL121" s="496"/>
      <c r="CM121" s="496"/>
      <c r="CN121" s="496"/>
      <c r="CO121" s="496"/>
      <c r="CP121" s="496"/>
      <c r="CQ121" s="496"/>
      <c r="CR121" s="496"/>
      <c r="CS121" s="498"/>
      <c r="CT121" s="498"/>
      <c r="CU121" s="498"/>
      <c r="CV121" s="498"/>
      <c r="CW121" s="498"/>
      <c r="CX121" s="498"/>
      <c r="CY121" s="498"/>
      <c r="CZ121" s="498"/>
      <c r="DA121" s="498"/>
      <c r="DB121" s="498"/>
      <c r="DC121" s="498"/>
      <c r="DD121" s="498"/>
      <c r="DE121" s="498"/>
      <c r="DF121" s="498"/>
      <c r="DG121" s="498"/>
      <c r="DH121" s="498"/>
      <c r="DI121" s="498"/>
      <c r="DJ121" s="498"/>
      <c r="DK121" s="498"/>
      <c r="DL121" s="498"/>
      <c r="DM121" s="498"/>
      <c r="DN121" s="498"/>
      <c r="DO121" s="498"/>
      <c r="DP121" s="498"/>
      <c r="DQ121" s="498"/>
      <c r="DR121" s="499"/>
      <c r="DS121" s="500"/>
      <c r="DT121" s="500"/>
      <c r="DU121" s="500"/>
      <c r="DV121" s="500"/>
      <c r="DW121" s="500"/>
      <c r="DX121" s="500"/>
      <c r="DY121" s="500"/>
      <c r="DZ121" s="500"/>
      <c r="EA121" s="500"/>
      <c r="EB121" s="500"/>
      <c r="EC121" s="500"/>
      <c r="ED121" s="500"/>
      <c r="EE121" s="500"/>
      <c r="EF121" s="500"/>
      <c r="EG121" s="500"/>
      <c r="EH121" s="500"/>
      <c r="EI121" s="500"/>
      <c r="EJ121" s="500"/>
      <c r="EK121" s="500"/>
      <c r="EL121" s="500"/>
      <c r="EM121" s="500"/>
      <c r="EN121" s="500"/>
      <c r="EO121" s="500"/>
      <c r="EP121" s="430"/>
      <c r="EQ121" s="431"/>
      <c r="ER121" s="501"/>
      <c r="ES121" s="501"/>
      <c r="ET121" s="434"/>
      <c r="EU121" s="435"/>
      <c r="EV121" s="502"/>
      <c r="EW121" s="503"/>
      <c r="EX121" s="502"/>
      <c r="EY121" s="503"/>
      <c r="EZ121" s="502"/>
      <c r="FA121" s="504" t="n">
        <f aca="false">IF(EZ121=0,0,EZ121/EV121)</f>
        <v>0</v>
      </c>
    </row>
    <row r="122" s="438" customFormat="true" ht="12" hidden="false" customHeight="false" outlineLevel="0" collapsed="false">
      <c r="A122" s="406"/>
      <c r="B122" s="407"/>
      <c r="C122" s="408" t="s">
        <v>346</v>
      </c>
      <c r="D122" s="409" t="s">
        <v>347</v>
      </c>
      <c r="E122" s="410"/>
      <c r="F122" s="411"/>
      <c r="G122" s="505"/>
      <c r="H122" s="546"/>
      <c r="I122" s="547"/>
      <c r="J122" s="415"/>
      <c r="K122" s="416" t="str">
        <f aca="false">Planilha!C122</f>
        <v>3.3</v>
      </c>
      <c r="L122" s="417" t="str">
        <f aca="false">Planilha!D122</f>
        <v>PROJETOS EVENTUAIS</v>
      </c>
      <c r="M122" s="418"/>
      <c r="N122" s="506"/>
      <c r="O122" s="507"/>
      <c r="P122" s="507"/>
      <c r="Q122" s="507"/>
      <c r="R122" s="507"/>
      <c r="S122" s="507"/>
      <c r="T122" s="507"/>
      <c r="U122" s="507"/>
      <c r="V122" s="507"/>
      <c r="W122" s="507"/>
      <c r="X122" s="507"/>
      <c r="Y122" s="507"/>
      <c r="Z122" s="507"/>
      <c r="AA122" s="507"/>
      <c r="AB122" s="507"/>
      <c r="AC122" s="507"/>
      <c r="AD122" s="507"/>
      <c r="AE122" s="507"/>
      <c r="AF122" s="507"/>
      <c r="AG122" s="507"/>
      <c r="AH122" s="507"/>
      <c r="AI122" s="507"/>
      <c r="AJ122" s="507"/>
      <c r="AK122" s="507"/>
      <c r="AL122" s="507"/>
      <c r="AM122" s="420"/>
      <c r="AN122" s="421"/>
      <c r="AO122" s="422"/>
      <c r="AP122" s="422" t="n">
        <f aca="false">SUM(AP123:AP123)</f>
        <v>0</v>
      </c>
      <c r="AQ122" s="422" t="n">
        <f aca="false">SUM(AQ123:AQ123)</f>
        <v>0</v>
      </c>
      <c r="AR122" s="422" t="n">
        <f aca="false">SUM(AR123:AR123)</f>
        <v>0</v>
      </c>
      <c r="AS122" s="422" t="n">
        <f aca="false">SUM(AS123:AS123)</f>
        <v>0</v>
      </c>
      <c r="AT122" s="422" t="n">
        <f aca="false">SUM(AT123:AT123)</f>
        <v>0</v>
      </c>
      <c r="AU122" s="422" t="n">
        <f aca="false">SUM(AU123:AU123)</f>
        <v>0</v>
      </c>
      <c r="AV122" s="422" t="n">
        <f aca="false">SUM(AV123:AV123)</f>
        <v>0</v>
      </c>
      <c r="AW122" s="422" t="n">
        <f aca="false">SUM(AW123:AW123)</f>
        <v>0</v>
      </c>
      <c r="AX122" s="422" t="n">
        <f aca="false">SUM(AX123:AX123)</f>
        <v>0</v>
      </c>
      <c r="AY122" s="422" t="n">
        <f aca="false">SUM(AY123:AY123)</f>
        <v>0</v>
      </c>
      <c r="AZ122" s="422" t="n">
        <f aca="false">SUM(AZ123:AZ123)</f>
        <v>0</v>
      </c>
      <c r="BA122" s="422" t="n">
        <f aca="false">SUM(BA123:BA123)</f>
        <v>0</v>
      </c>
      <c r="BB122" s="422" t="n">
        <f aca="false">SUM(BB123:BB123)</f>
        <v>0</v>
      </c>
      <c r="BC122" s="422" t="n">
        <f aca="false">SUM(BC123:BC123)</f>
        <v>0</v>
      </c>
      <c r="BD122" s="422" t="n">
        <f aca="false">SUM(BD123:BD123)</f>
        <v>0</v>
      </c>
      <c r="BE122" s="422" t="n">
        <f aca="false">SUM(BE123:BE123)</f>
        <v>0</v>
      </c>
      <c r="BF122" s="422" t="n">
        <f aca="false">SUM(BF123:BF123)</f>
        <v>0</v>
      </c>
      <c r="BG122" s="422" t="n">
        <f aca="false">SUM(BG123:BG123)</f>
        <v>0</v>
      </c>
      <c r="BH122" s="422" t="n">
        <f aca="false">SUM(BH123:BH123)</f>
        <v>0</v>
      </c>
      <c r="BI122" s="422" t="n">
        <f aca="false">SUM(BI123:BI123)</f>
        <v>0</v>
      </c>
      <c r="BJ122" s="422" t="n">
        <f aca="false">SUM(BJ123:BJ123)</f>
        <v>0</v>
      </c>
      <c r="BK122" s="422" t="n">
        <f aca="false">SUM(BK123:BK123)</f>
        <v>0</v>
      </c>
      <c r="BL122" s="422" t="n">
        <f aca="false">SUM(BL123:BL123)</f>
        <v>0</v>
      </c>
      <c r="BM122" s="422" t="n">
        <f aca="false">SUM(BM123:BM123)</f>
        <v>0</v>
      </c>
      <c r="BN122" s="422" t="n">
        <f aca="false">SUM(AP122:BM122)</f>
        <v>0</v>
      </c>
      <c r="BO122" s="415"/>
      <c r="BP122" s="423" t="str">
        <f aca="false">Planilha!C122</f>
        <v>3.3</v>
      </c>
      <c r="BQ122" s="424" t="str">
        <f aca="false">Planilha!D122</f>
        <v>PROJETOS EVENTUAIS</v>
      </c>
      <c r="BR122" s="425"/>
      <c r="BS122" s="426" t="n">
        <f aca="false">Planilha!N122</f>
        <v>0</v>
      </c>
      <c r="BT122" s="427" t="n">
        <f aca="false">Planilha!O122</f>
        <v>0</v>
      </c>
      <c r="BU122" s="427" t="n">
        <f aca="false">Planilha!P122</f>
        <v>0</v>
      </c>
      <c r="BV122" s="427" t="n">
        <f aca="false">Planilha!Q122</f>
        <v>0</v>
      </c>
      <c r="BW122" s="427" t="n">
        <f aca="false">Planilha!R122</f>
        <v>0</v>
      </c>
      <c r="BX122" s="427" t="n">
        <f aca="false">Planilha!S122</f>
        <v>0</v>
      </c>
      <c r="BY122" s="427" t="n">
        <f aca="false">Planilha!T122</f>
        <v>0</v>
      </c>
      <c r="BZ122" s="427" t="n">
        <f aca="false">Planilha!U122</f>
        <v>0</v>
      </c>
      <c r="CA122" s="427" t="n">
        <f aca="false">Planilha!V122</f>
        <v>0</v>
      </c>
      <c r="CB122" s="427" t="n">
        <f aca="false">Planilha!W122</f>
        <v>0</v>
      </c>
      <c r="CC122" s="427" t="n">
        <f aca="false">Planilha!X122</f>
        <v>0</v>
      </c>
      <c r="CD122" s="427" t="n">
        <f aca="false">Planilha!Y122</f>
        <v>0</v>
      </c>
      <c r="CE122" s="427" t="n">
        <f aca="false">Planilha!Z122</f>
        <v>0</v>
      </c>
      <c r="CF122" s="427" t="n">
        <f aca="false">Planilha!AA122</f>
        <v>0</v>
      </c>
      <c r="CG122" s="427" t="n">
        <f aca="false">Planilha!AB122</f>
        <v>0</v>
      </c>
      <c r="CH122" s="427" t="n">
        <f aca="false">Planilha!AC122</f>
        <v>0</v>
      </c>
      <c r="CI122" s="427" t="n">
        <f aca="false">Planilha!AD122</f>
        <v>0</v>
      </c>
      <c r="CJ122" s="427" t="n">
        <f aca="false">Planilha!AE122</f>
        <v>0</v>
      </c>
      <c r="CK122" s="427" t="n">
        <f aca="false">Planilha!AF122</f>
        <v>0</v>
      </c>
      <c r="CL122" s="427" t="n">
        <f aca="false">Planilha!AG122</f>
        <v>0</v>
      </c>
      <c r="CM122" s="427" t="n">
        <f aca="false">Planilha!AH122</f>
        <v>0</v>
      </c>
      <c r="CN122" s="427" t="n">
        <f aca="false">Planilha!AI122</f>
        <v>0</v>
      </c>
      <c r="CO122" s="427" t="n">
        <f aca="false">Planilha!AJ122</f>
        <v>0</v>
      </c>
      <c r="CP122" s="427" t="n">
        <f aca="false">Planilha!AK122</f>
        <v>0</v>
      </c>
      <c r="CQ122" s="427" t="n">
        <f aca="false">Planilha!AL122</f>
        <v>0</v>
      </c>
      <c r="CR122" s="427"/>
      <c r="CS122" s="458"/>
      <c r="CT122" s="458" t="n">
        <f aca="false">Planilha!AP122</f>
        <v>0</v>
      </c>
      <c r="CU122" s="458" t="n">
        <f aca="false">Planilha!AQ122</f>
        <v>0</v>
      </c>
      <c r="CV122" s="458" t="n">
        <f aca="false">Planilha!AR122</f>
        <v>0</v>
      </c>
      <c r="CW122" s="458" t="n">
        <f aca="false">Planilha!AS122</f>
        <v>0</v>
      </c>
      <c r="CX122" s="458" t="n">
        <f aca="false">Planilha!AT122</f>
        <v>0</v>
      </c>
      <c r="CY122" s="458" t="n">
        <f aca="false">Planilha!AU122</f>
        <v>0</v>
      </c>
      <c r="CZ122" s="458" t="n">
        <f aca="false">Planilha!AV122</f>
        <v>0</v>
      </c>
      <c r="DA122" s="458" t="n">
        <f aca="false">Planilha!AW122</f>
        <v>0</v>
      </c>
      <c r="DB122" s="458" t="n">
        <f aca="false">Planilha!AX122</f>
        <v>0</v>
      </c>
      <c r="DC122" s="458" t="n">
        <f aca="false">Planilha!AY122</f>
        <v>0</v>
      </c>
      <c r="DD122" s="458" t="n">
        <f aca="false">Planilha!AZ122</f>
        <v>0</v>
      </c>
      <c r="DE122" s="521" t="n">
        <f aca="false">Planilha!BA122</f>
        <v>0</v>
      </c>
      <c r="DF122" s="521" t="n">
        <f aca="false">Planilha!BB122</f>
        <v>0</v>
      </c>
      <c r="DG122" s="521" t="n">
        <f aca="false">Planilha!BC122</f>
        <v>0</v>
      </c>
      <c r="DH122" s="521" t="n">
        <f aca="false">Planilha!BD122</f>
        <v>0</v>
      </c>
      <c r="DI122" s="521" t="n">
        <f aca="false">Planilha!BE122</f>
        <v>0</v>
      </c>
      <c r="DJ122" s="521" t="n">
        <f aca="false">Planilha!BF122</f>
        <v>0</v>
      </c>
      <c r="DK122" s="521" t="n">
        <f aca="false">Planilha!BG122</f>
        <v>0</v>
      </c>
      <c r="DL122" s="521" t="n">
        <f aca="false">Planilha!BH122</f>
        <v>0</v>
      </c>
      <c r="DM122" s="521" t="n">
        <f aca="false">Planilha!BI122</f>
        <v>0</v>
      </c>
      <c r="DN122" s="521" t="n">
        <f aca="false">Planilha!BJ122</f>
        <v>0</v>
      </c>
      <c r="DO122" s="521" t="n">
        <f aca="false">Planilha!BK122</f>
        <v>0</v>
      </c>
      <c r="DP122" s="521" t="n">
        <f aca="false">Planilha!BL122</f>
        <v>0</v>
      </c>
      <c r="DQ122" s="521" t="n">
        <f aca="false">Planilha!BM122</f>
        <v>0</v>
      </c>
      <c r="DR122" s="459"/>
      <c r="DS122" s="460"/>
      <c r="DT122" s="460"/>
      <c r="DU122" s="460"/>
      <c r="DV122" s="460"/>
      <c r="DW122" s="460"/>
      <c r="DX122" s="460"/>
      <c r="DY122" s="460"/>
      <c r="DZ122" s="460"/>
      <c r="EA122" s="460"/>
      <c r="EB122" s="460"/>
      <c r="EC122" s="460"/>
      <c r="ED122" s="460"/>
      <c r="EE122" s="460"/>
      <c r="EF122" s="460"/>
      <c r="EG122" s="460"/>
      <c r="EH122" s="460"/>
      <c r="EI122" s="460"/>
      <c r="EJ122" s="460"/>
      <c r="EK122" s="460"/>
      <c r="EL122" s="460"/>
      <c r="EM122" s="460"/>
      <c r="EN122" s="460"/>
      <c r="EO122" s="460"/>
      <c r="EP122" s="431"/>
      <c r="EQ122" s="431"/>
      <c r="ER122" s="432" t="str">
        <f aca="false">Planilha!C122</f>
        <v>3.3</v>
      </c>
      <c r="ES122" s="433" t="str">
        <f aca="false">Planilha!D122</f>
        <v>PROJETOS EVENTUAIS</v>
      </c>
      <c r="ET122" s="434"/>
      <c r="EU122" s="508"/>
      <c r="EV122" s="509"/>
      <c r="EW122" s="510"/>
      <c r="EX122" s="509"/>
      <c r="EY122" s="510"/>
      <c r="EZ122" s="509"/>
      <c r="FA122" s="511" t="n">
        <f aca="false">IF(EZ122=0,0,EZ122/EV122)</f>
        <v>0</v>
      </c>
    </row>
    <row r="123" s="438" customFormat="true" ht="25.5" hidden="false" customHeight="true" outlineLevel="0" collapsed="false">
      <c r="A123" s="439" t="s">
        <v>108</v>
      </c>
      <c r="B123" s="512" t="s">
        <v>348</v>
      </c>
      <c r="C123" s="441" t="s">
        <v>349</v>
      </c>
      <c r="D123" s="442" t="s">
        <v>350</v>
      </c>
      <c r="E123" s="443" t="s">
        <v>205</v>
      </c>
      <c r="F123" s="444" t="n">
        <v>1</v>
      </c>
      <c r="G123" s="445" t="n">
        <f aca="false">Composições!K225</f>
        <v>2304.06</v>
      </c>
      <c r="H123" s="446" t="n">
        <f aca="false">+F123*G123</f>
        <v>2304.06</v>
      </c>
      <c r="I123" s="549"/>
      <c r="J123" s="415" t="n">
        <v>2000</v>
      </c>
      <c r="K123" s="448" t="str">
        <f aca="false">Planilha!C123</f>
        <v>3.3.1</v>
      </c>
      <c r="L123" s="449" t="str">
        <f aca="false">Planilha!D123</f>
        <v>Projeto de Canterio de Obras</v>
      </c>
      <c r="M123" s="448" t="str">
        <f aca="false">Planilha!E123</f>
        <v>CJ</v>
      </c>
      <c r="N123" s="444" t="n">
        <f aca="false">Planilha!F123</f>
        <v>1</v>
      </c>
      <c r="O123" s="464"/>
      <c r="P123" s="464"/>
      <c r="Q123" s="464"/>
      <c r="R123" s="464"/>
      <c r="S123" s="464"/>
      <c r="T123" s="464"/>
      <c r="U123" s="464"/>
      <c r="V123" s="464"/>
      <c r="W123" s="464"/>
      <c r="X123" s="464"/>
      <c r="Y123" s="464"/>
      <c r="Z123" s="464"/>
      <c r="AA123" s="464"/>
      <c r="AB123" s="464"/>
      <c r="AC123" s="464"/>
      <c r="AD123" s="464"/>
      <c r="AE123" s="464"/>
      <c r="AF123" s="464"/>
      <c r="AG123" s="464"/>
      <c r="AH123" s="464"/>
      <c r="AI123" s="464"/>
      <c r="AJ123" s="464"/>
      <c r="AK123" s="464"/>
      <c r="AL123" s="464"/>
      <c r="AM123" s="453" t="n">
        <f aca="false">SUM(O123:AL123)</f>
        <v>0</v>
      </c>
      <c r="AN123" s="454" t="n">
        <f aca="false">IF(F123=0,0,((F123/F123)-AM123))</f>
        <v>1</v>
      </c>
      <c r="AO123" s="455" t="n">
        <f aca="false">Planilha!H123</f>
        <v>2304.06</v>
      </c>
      <c r="AP123" s="455" t="n">
        <f aca="false">O123*AO123</f>
        <v>0</v>
      </c>
      <c r="AQ123" s="455" t="n">
        <f aca="false">P123*$AO123</f>
        <v>0</v>
      </c>
      <c r="AR123" s="455" t="n">
        <f aca="false">Q123*$AO123</f>
        <v>0</v>
      </c>
      <c r="AS123" s="455" t="n">
        <f aca="false">R123*$AO123</f>
        <v>0</v>
      </c>
      <c r="AT123" s="455" t="n">
        <f aca="false">S123*$AO123</f>
        <v>0</v>
      </c>
      <c r="AU123" s="455" t="n">
        <f aca="false">T123*$AO123</f>
        <v>0</v>
      </c>
      <c r="AV123" s="455" t="n">
        <f aca="false">U123*$AO123</f>
        <v>0</v>
      </c>
      <c r="AW123" s="455" t="n">
        <f aca="false">V123*$AO123</f>
        <v>0</v>
      </c>
      <c r="AX123" s="455" t="n">
        <f aca="false">W123*$AO123</f>
        <v>0</v>
      </c>
      <c r="AY123" s="455" t="n">
        <f aca="false">X123*$AO123</f>
        <v>0</v>
      </c>
      <c r="AZ123" s="455" t="n">
        <f aca="false">Y123*$AO123</f>
        <v>0</v>
      </c>
      <c r="BA123" s="455" t="n">
        <f aca="false">Z123*$AO123</f>
        <v>0</v>
      </c>
      <c r="BB123" s="455" t="n">
        <f aca="false">AA123*$AO123</f>
        <v>0</v>
      </c>
      <c r="BC123" s="455" t="n">
        <f aca="false">AB123*$AO123</f>
        <v>0</v>
      </c>
      <c r="BD123" s="455" t="n">
        <f aca="false">AC123*$AO123</f>
        <v>0</v>
      </c>
      <c r="BE123" s="455" t="n">
        <f aca="false">AD123*$AO123</f>
        <v>0</v>
      </c>
      <c r="BF123" s="455" t="n">
        <f aca="false">AE123*$AO123</f>
        <v>0</v>
      </c>
      <c r="BG123" s="455" t="n">
        <f aca="false">AF123*$AO123</f>
        <v>0</v>
      </c>
      <c r="BH123" s="455" t="n">
        <f aca="false">AG123*$AO123</f>
        <v>0</v>
      </c>
      <c r="BI123" s="455" t="n">
        <f aca="false">AH123*$AO123</f>
        <v>0</v>
      </c>
      <c r="BJ123" s="455" t="n">
        <f aca="false">AI123*$AO123</f>
        <v>0</v>
      </c>
      <c r="BK123" s="455" t="n">
        <f aca="false">AJ123*$AO123</f>
        <v>0</v>
      </c>
      <c r="BL123" s="455" t="n">
        <f aca="false">AK123*$AO123</f>
        <v>0</v>
      </c>
      <c r="BM123" s="455" t="n">
        <f aca="false">AL123*$AO123</f>
        <v>0</v>
      </c>
      <c r="BN123" s="456" t="n">
        <f aca="false">SUM(AP123:BM123)</f>
        <v>0</v>
      </c>
      <c r="BO123" s="415"/>
      <c r="BP123" s="457" t="str">
        <f aca="false">Planilha!C123</f>
        <v>3.3.1</v>
      </c>
      <c r="BQ123" s="520" t="str">
        <f aca="false">Planilha!D123</f>
        <v>Projeto de Canterio de Obras</v>
      </c>
      <c r="BR123" s="425" t="str">
        <f aca="false">Planilha!E123</f>
        <v>CJ</v>
      </c>
      <c r="BS123" s="426" t="n">
        <f aca="false">Planilha!N123</f>
        <v>1</v>
      </c>
      <c r="BT123" s="427" t="n">
        <f aca="false">Planilha!O123</f>
        <v>0</v>
      </c>
      <c r="BU123" s="427" t="n">
        <f aca="false">Planilha!P123</f>
        <v>0</v>
      </c>
      <c r="BV123" s="427" t="n">
        <f aca="false">Planilha!Q123</f>
        <v>0</v>
      </c>
      <c r="BW123" s="427" t="n">
        <f aca="false">Planilha!R123</f>
        <v>0</v>
      </c>
      <c r="BX123" s="427" t="n">
        <f aca="false">Planilha!S123</f>
        <v>0</v>
      </c>
      <c r="BY123" s="427" t="n">
        <f aca="false">Planilha!T123</f>
        <v>0</v>
      </c>
      <c r="BZ123" s="427" t="n">
        <f aca="false">Planilha!U123</f>
        <v>0</v>
      </c>
      <c r="CA123" s="427" t="n">
        <f aca="false">Planilha!V123</f>
        <v>0</v>
      </c>
      <c r="CB123" s="427" t="n">
        <f aca="false">Planilha!W123</f>
        <v>0</v>
      </c>
      <c r="CC123" s="427" t="n">
        <f aca="false">Planilha!X123</f>
        <v>0</v>
      </c>
      <c r="CD123" s="427" t="n">
        <f aca="false">Planilha!Y123</f>
        <v>0</v>
      </c>
      <c r="CE123" s="427" t="n">
        <f aca="false">Planilha!Z123</f>
        <v>0</v>
      </c>
      <c r="CF123" s="427" t="n">
        <f aca="false">Planilha!AA123</f>
        <v>0</v>
      </c>
      <c r="CG123" s="427" t="n">
        <f aca="false">Planilha!AB123</f>
        <v>0</v>
      </c>
      <c r="CH123" s="427" t="n">
        <f aca="false">Planilha!AC123</f>
        <v>0</v>
      </c>
      <c r="CI123" s="427" t="n">
        <f aca="false">Planilha!AD123</f>
        <v>0</v>
      </c>
      <c r="CJ123" s="427" t="n">
        <f aca="false">Planilha!AE123</f>
        <v>0</v>
      </c>
      <c r="CK123" s="427" t="n">
        <f aca="false">Planilha!AF123</f>
        <v>0</v>
      </c>
      <c r="CL123" s="427" t="n">
        <f aca="false">Planilha!AG123</f>
        <v>0</v>
      </c>
      <c r="CM123" s="427" t="n">
        <f aca="false">Planilha!AH123</f>
        <v>0</v>
      </c>
      <c r="CN123" s="427" t="n">
        <f aca="false">Planilha!AI123</f>
        <v>0</v>
      </c>
      <c r="CO123" s="427" t="n">
        <f aca="false">Planilha!AJ123</f>
        <v>0</v>
      </c>
      <c r="CP123" s="427" t="n">
        <f aca="false">Planilha!AK123</f>
        <v>0</v>
      </c>
      <c r="CQ123" s="427" t="n">
        <f aca="false">Planilha!AL123</f>
        <v>0</v>
      </c>
      <c r="CR123" s="427" t="n">
        <f aca="false">SUM(BT123:CQ123)</f>
        <v>0</v>
      </c>
      <c r="CS123" s="458" t="n">
        <f aca="false">Planilha!H123</f>
        <v>2304.06</v>
      </c>
      <c r="CT123" s="458" t="n">
        <f aca="false">Planilha!AP123</f>
        <v>0</v>
      </c>
      <c r="CU123" s="458" t="n">
        <f aca="false">Planilha!AQ123</f>
        <v>0</v>
      </c>
      <c r="CV123" s="458" t="n">
        <f aca="false">Planilha!AR123</f>
        <v>0</v>
      </c>
      <c r="CW123" s="458" t="n">
        <f aca="false">Planilha!AS123</f>
        <v>0</v>
      </c>
      <c r="CX123" s="458" t="n">
        <f aca="false">Planilha!AT123</f>
        <v>0</v>
      </c>
      <c r="CY123" s="458" t="n">
        <f aca="false">Planilha!AU123</f>
        <v>0</v>
      </c>
      <c r="CZ123" s="458" t="n">
        <f aca="false">Planilha!AV123</f>
        <v>0</v>
      </c>
      <c r="DA123" s="458" t="n">
        <f aca="false">Planilha!AW123</f>
        <v>0</v>
      </c>
      <c r="DB123" s="458" t="n">
        <f aca="false">Planilha!AX123</f>
        <v>0</v>
      </c>
      <c r="DC123" s="458" t="n">
        <f aca="false">Planilha!AY123</f>
        <v>0</v>
      </c>
      <c r="DD123" s="458" t="n">
        <f aca="false">Planilha!AZ123</f>
        <v>0</v>
      </c>
      <c r="DE123" s="521" t="n">
        <f aca="false">Planilha!BA123</f>
        <v>0</v>
      </c>
      <c r="DF123" s="521" t="n">
        <f aca="false">Planilha!BB123</f>
        <v>0</v>
      </c>
      <c r="DG123" s="521" t="n">
        <f aca="false">Planilha!BC123</f>
        <v>0</v>
      </c>
      <c r="DH123" s="521" t="n">
        <f aca="false">Planilha!BD123</f>
        <v>0</v>
      </c>
      <c r="DI123" s="521" t="n">
        <f aca="false">Planilha!BE123</f>
        <v>0</v>
      </c>
      <c r="DJ123" s="521" t="n">
        <f aca="false">Planilha!BF123</f>
        <v>0</v>
      </c>
      <c r="DK123" s="521" t="n">
        <f aca="false">Planilha!BG123</f>
        <v>0</v>
      </c>
      <c r="DL123" s="521" t="n">
        <f aca="false">Planilha!BH123</f>
        <v>0</v>
      </c>
      <c r="DM123" s="521" t="n">
        <f aca="false">Planilha!BI123</f>
        <v>0</v>
      </c>
      <c r="DN123" s="521" t="n">
        <f aca="false">Planilha!BJ123</f>
        <v>0</v>
      </c>
      <c r="DO123" s="521" t="n">
        <f aca="false">Planilha!BK123</f>
        <v>0</v>
      </c>
      <c r="DP123" s="521" t="n">
        <f aca="false">Planilha!BL123</f>
        <v>0</v>
      </c>
      <c r="DQ123" s="521" t="n">
        <f aca="false">Planilha!BM123</f>
        <v>0</v>
      </c>
      <c r="DR123" s="428"/>
      <c r="DS123" s="429"/>
      <c r="DT123" s="429"/>
      <c r="DU123" s="429"/>
      <c r="DV123" s="429"/>
      <c r="DW123" s="429"/>
      <c r="DX123" s="429"/>
      <c r="DY123" s="429"/>
      <c r="DZ123" s="429"/>
      <c r="EA123" s="429"/>
      <c r="EB123" s="429"/>
      <c r="EC123" s="429"/>
      <c r="ED123" s="429"/>
      <c r="EE123" s="429"/>
      <c r="EF123" s="429"/>
      <c r="EG123" s="429"/>
      <c r="EH123" s="429"/>
      <c r="EI123" s="429"/>
      <c r="EJ123" s="429"/>
      <c r="EK123" s="429"/>
      <c r="EL123" s="429"/>
      <c r="EM123" s="429"/>
      <c r="EN123" s="429"/>
      <c r="EO123" s="429"/>
      <c r="EP123" s="431"/>
      <c r="EQ123" s="431"/>
      <c r="ER123" s="448" t="str">
        <f aca="false">Planilha!C123</f>
        <v>3.3.1</v>
      </c>
      <c r="ES123" s="449" t="str">
        <f aca="false">Planilha!D123</f>
        <v>Projeto de Canterio de Obras</v>
      </c>
      <c r="ET123" s="448" t="str">
        <f aca="false">Planilha!E123</f>
        <v>CJ</v>
      </c>
      <c r="EU123" s="444" t="n">
        <f aca="false">Planilha!F123</f>
        <v>1</v>
      </c>
      <c r="EV123" s="467" t="n">
        <v>0</v>
      </c>
      <c r="EW123" s="455" t="n">
        <f aca="false">EV123*EU123</f>
        <v>0</v>
      </c>
      <c r="EX123" s="461" t="n">
        <f aca="false">G123</f>
        <v>2304.06</v>
      </c>
      <c r="EY123" s="455" t="n">
        <f aca="false">Planilha!H123</f>
        <v>2304.06</v>
      </c>
      <c r="EZ123" s="467" t="n">
        <f aca="false">EX123-EV123</f>
        <v>2304.06</v>
      </c>
      <c r="FA123" s="451" t="e">
        <f aca="false">IF(EZ123=0,0,EZ123/EV123)</f>
        <v>#DIV/0!</v>
      </c>
    </row>
    <row r="124" s="438" customFormat="true" ht="13" hidden="false" customHeight="false" outlineLevel="0" collapsed="false">
      <c r="A124" s="468"/>
      <c r="B124" s="469"/>
      <c r="C124" s="557"/>
      <c r="D124" s="554" t="s">
        <v>22</v>
      </c>
      <c r="E124" s="472"/>
      <c r="F124" s="473"/>
      <c r="G124" s="474"/>
      <c r="H124" s="555"/>
      <c r="I124" s="476" t="n">
        <f aca="false">SUM(H123:H123)</f>
        <v>2304.06</v>
      </c>
      <c r="J124" s="415"/>
      <c r="K124" s="477"/>
      <c r="L124" s="415"/>
      <c r="M124" s="478"/>
      <c r="N124" s="479"/>
      <c r="O124" s="480"/>
      <c r="P124" s="480"/>
      <c r="Q124" s="480"/>
      <c r="R124" s="480"/>
      <c r="S124" s="480"/>
      <c r="T124" s="480"/>
      <c r="U124" s="480"/>
      <c r="V124" s="480"/>
      <c r="W124" s="480"/>
      <c r="X124" s="480"/>
      <c r="Y124" s="480"/>
      <c r="Z124" s="480"/>
      <c r="AA124" s="480"/>
      <c r="AB124" s="480"/>
      <c r="AC124" s="480"/>
      <c r="AD124" s="480"/>
      <c r="AE124" s="480"/>
      <c r="AF124" s="480"/>
      <c r="AG124" s="480"/>
      <c r="AH124" s="480"/>
      <c r="AI124" s="480"/>
      <c r="AJ124" s="480"/>
      <c r="AK124" s="480"/>
      <c r="AL124" s="480"/>
      <c r="AM124" s="481"/>
      <c r="AN124" s="482"/>
      <c r="AO124" s="483"/>
      <c r="AP124" s="483"/>
      <c r="AQ124" s="483"/>
      <c r="AR124" s="483"/>
      <c r="AS124" s="483"/>
      <c r="AT124" s="483"/>
      <c r="AU124" s="483"/>
      <c r="AV124" s="483"/>
      <c r="AW124" s="483"/>
      <c r="AX124" s="483"/>
      <c r="AY124" s="483"/>
      <c r="AZ124" s="483"/>
      <c r="BA124" s="483"/>
      <c r="BB124" s="483"/>
      <c r="BC124" s="483"/>
      <c r="BD124" s="483"/>
      <c r="BE124" s="483"/>
      <c r="BF124" s="483"/>
      <c r="BG124" s="483"/>
      <c r="BH124" s="483"/>
      <c r="BI124" s="483"/>
      <c r="BJ124" s="483"/>
      <c r="BK124" s="483"/>
      <c r="BL124" s="483"/>
      <c r="BM124" s="483"/>
      <c r="BN124" s="483"/>
      <c r="BO124" s="415"/>
      <c r="BP124" s="457"/>
      <c r="BQ124" s="520"/>
      <c r="BR124" s="425"/>
      <c r="BS124" s="426" t="n">
        <f aca="false">Planilha!N124</f>
        <v>0</v>
      </c>
      <c r="BT124" s="427" t="n">
        <f aca="false">Planilha!O124</f>
        <v>0</v>
      </c>
      <c r="BU124" s="427" t="n">
        <f aca="false">Planilha!P124</f>
        <v>0</v>
      </c>
      <c r="BV124" s="427" t="n">
        <f aca="false">Planilha!Q124</f>
        <v>0</v>
      </c>
      <c r="BW124" s="427" t="n">
        <f aca="false">Planilha!R124</f>
        <v>0</v>
      </c>
      <c r="BX124" s="427" t="n">
        <f aca="false">Planilha!S124</f>
        <v>0</v>
      </c>
      <c r="BY124" s="427" t="n">
        <f aca="false">Planilha!T124</f>
        <v>0</v>
      </c>
      <c r="BZ124" s="427" t="n">
        <f aca="false">Planilha!U124</f>
        <v>0</v>
      </c>
      <c r="CA124" s="427" t="n">
        <f aca="false">Planilha!V124</f>
        <v>0</v>
      </c>
      <c r="CB124" s="427" t="n">
        <f aca="false">Planilha!W124</f>
        <v>0</v>
      </c>
      <c r="CC124" s="427" t="n">
        <f aca="false">Planilha!X124</f>
        <v>0</v>
      </c>
      <c r="CD124" s="427" t="n">
        <f aca="false">Planilha!Y124</f>
        <v>0</v>
      </c>
      <c r="CE124" s="427" t="n">
        <f aca="false">Planilha!Z124</f>
        <v>0</v>
      </c>
      <c r="CF124" s="427" t="n">
        <f aca="false">Planilha!AA124</f>
        <v>0</v>
      </c>
      <c r="CG124" s="427" t="n">
        <f aca="false">Planilha!AB124</f>
        <v>0</v>
      </c>
      <c r="CH124" s="427" t="n">
        <f aca="false">Planilha!AC124</f>
        <v>0</v>
      </c>
      <c r="CI124" s="427" t="n">
        <f aca="false">Planilha!AD124</f>
        <v>0</v>
      </c>
      <c r="CJ124" s="427" t="n">
        <f aca="false">Planilha!AE124</f>
        <v>0</v>
      </c>
      <c r="CK124" s="427" t="n">
        <f aca="false">Planilha!AF124</f>
        <v>0</v>
      </c>
      <c r="CL124" s="427" t="n">
        <f aca="false">Planilha!AG124</f>
        <v>0</v>
      </c>
      <c r="CM124" s="427" t="n">
        <f aca="false">Planilha!AH124</f>
        <v>0</v>
      </c>
      <c r="CN124" s="427" t="n">
        <f aca="false">Planilha!AI124</f>
        <v>0</v>
      </c>
      <c r="CO124" s="427" t="n">
        <f aca="false">Planilha!AJ124</f>
        <v>0</v>
      </c>
      <c r="CP124" s="427" t="n">
        <f aca="false">Planilha!AK124</f>
        <v>0</v>
      </c>
      <c r="CQ124" s="427" t="n">
        <f aca="false">Planilha!AL124</f>
        <v>0</v>
      </c>
      <c r="CR124" s="427"/>
      <c r="CS124" s="458"/>
      <c r="CT124" s="458"/>
      <c r="CU124" s="458"/>
      <c r="CV124" s="458"/>
      <c r="CW124" s="458"/>
      <c r="CX124" s="458"/>
      <c r="CY124" s="458"/>
      <c r="CZ124" s="458"/>
      <c r="DA124" s="458"/>
      <c r="DB124" s="458"/>
      <c r="DC124" s="458"/>
      <c r="DD124" s="458"/>
      <c r="DE124" s="521"/>
      <c r="DF124" s="521"/>
      <c r="DG124" s="521"/>
      <c r="DH124" s="521"/>
      <c r="DI124" s="521"/>
      <c r="DJ124" s="521"/>
      <c r="DK124" s="521"/>
      <c r="DL124" s="521"/>
      <c r="DM124" s="521"/>
      <c r="DN124" s="521"/>
      <c r="DO124" s="521"/>
      <c r="DP124" s="521"/>
      <c r="DQ124" s="521"/>
      <c r="DR124" s="459" t="n">
        <f aca="false">Planilha!AP122</f>
        <v>0</v>
      </c>
      <c r="DS124" s="460" t="n">
        <f aca="false">Planilha!AQ122</f>
        <v>0</v>
      </c>
      <c r="DT124" s="460" t="n">
        <f aca="false">Planilha!AR122</f>
        <v>0</v>
      </c>
      <c r="DU124" s="460" t="n">
        <f aca="false">Planilha!AS122</f>
        <v>0</v>
      </c>
      <c r="DV124" s="460" t="n">
        <f aca="false">Planilha!AT122</f>
        <v>0</v>
      </c>
      <c r="DW124" s="460" t="n">
        <f aca="false">Planilha!AU122</f>
        <v>0</v>
      </c>
      <c r="DX124" s="460" t="n">
        <f aca="false">Planilha!AV122</f>
        <v>0</v>
      </c>
      <c r="DY124" s="460" t="n">
        <f aca="false">Planilha!AW122</f>
        <v>0</v>
      </c>
      <c r="DZ124" s="460" t="n">
        <f aca="false">Planilha!AX122</f>
        <v>0</v>
      </c>
      <c r="EA124" s="460" t="n">
        <f aca="false">Planilha!AY122</f>
        <v>0</v>
      </c>
      <c r="EB124" s="460" t="n">
        <f aca="false">Planilha!AZ122</f>
        <v>0</v>
      </c>
      <c r="EC124" s="460" t="n">
        <f aca="false">Planilha!BA122</f>
        <v>0</v>
      </c>
      <c r="ED124" s="460" t="n">
        <f aca="false">Planilha!BB122</f>
        <v>0</v>
      </c>
      <c r="EE124" s="460" t="n">
        <f aca="false">Planilha!BC122</f>
        <v>0</v>
      </c>
      <c r="EF124" s="460" t="n">
        <f aca="false">Planilha!BD122</f>
        <v>0</v>
      </c>
      <c r="EG124" s="460" t="n">
        <f aca="false">Planilha!BE122</f>
        <v>0</v>
      </c>
      <c r="EH124" s="460" t="n">
        <f aca="false">Planilha!BF122</f>
        <v>0</v>
      </c>
      <c r="EI124" s="460" t="n">
        <f aca="false">Planilha!BG122</f>
        <v>0</v>
      </c>
      <c r="EJ124" s="460" t="n">
        <f aca="false">Planilha!BH122</f>
        <v>0</v>
      </c>
      <c r="EK124" s="460" t="n">
        <f aca="false">Planilha!BI122</f>
        <v>0</v>
      </c>
      <c r="EL124" s="460" t="n">
        <f aca="false">Planilha!BJ122</f>
        <v>0</v>
      </c>
      <c r="EM124" s="460" t="n">
        <f aca="false">Planilha!BK122</f>
        <v>0</v>
      </c>
      <c r="EN124" s="460" t="n">
        <f aca="false">Planilha!BL122</f>
        <v>0</v>
      </c>
      <c r="EO124" s="460" t="n">
        <f aca="false">Planilha!BM122</f>
        <v>0</v>
      </c>
      <c r="EP124" s="431"/>
      <c r="EQ124" s="431"/>
      <c r="ER124" s="477"/>
      <c r="ES124" s="415"/>
      <c r="ET124" s="478"/>
      <c r="EU124" s="479"/>
      <c r="EV124" s="484"/>
      <c r="EW124" s="483"/>
      <c r="EX124" s="484"/>
      <c r="EY124" s="483"/>
      <c r="EZ124" s="484"/>
      <c r="FA124" s="484" t="n">
        <f aca="false">IF(EZ124=0,0,EZ124/EV124)</f>
        <v>0</v>
      </c>
    </row>
    <row r="125" s="438" customFormat="true" ht="13.5" hidden="true" customHeight="true" outlineLevel="0" collapsed="false">
      <c r="A125" s="485"/>
      <c r="B125" s="485"/>
      <c r="C125" s="486"/>
      <c r="D125" s="486"/>
      <c r="E125" s="486"/>
      <c r="F125" s="487"/>
      <c r="G125" s="488"/>
      <c r="H125" s="486"/>
      <c r="I125" s="486"/>
      <c r="J125" s="415"/>
      <c r="K125" s="489"/>
      <c r="L125" s="489"/>
      <c r="M125" s="490"/>
      <c r="N125" s="491"/>
      <c r="O125" s="492"/>
      <c r="P125" s="492"/>
      <c r="Q125" s="492"/>
      <c r="R125" s="492"/>
      <c r="S125" s="492"/>
      <c r="T125" s="492"/>
      <c r="U125" s="492"/>
      <c r="V125" s="492"/>
      <c r="W125" s="492"/>
      <c r="X125" s="492"/>
      <c r="Y125" s="492"/>
      <c r="Z125" s="492"/>
      <c r="AA125" s="492"/>
      <c r="AB125" s="492"/>
      <c r="AC125" s="492"/>
      <c r="AD125" s="492"/>
      <c r="AE125" s="492"/>
      <c r="AF125" s="492"/>
      <c r="AG125" s="492"/>
      <c r="AH125" s="492"/>
      <c r="AI125" s="492"/>
      <c r="AJ125" s="492"/>
      <c r="AK125" s="492"/>
      <c r="AL125" s="492"/>
      <c r="AM125" s="492"/>
      <c r="AN125" s="493"/>
      <c r="AO125" s="494"/>
      <c r="AP125" s="494" t="n">
        <f aca="false">Cronograma!E53</f>
        <v>0</v>
      </c>
      <c r="AQ125" s="494" t="n">
        <f aca="false">Cronograma!O53</f>
        <v>0</v>
      </c>
      <c r="AR125" s="494" t="n">
        <f aca="false">Cronograma!Y53</f>
        <v>0</v>
      </c>
      <c r="AS125" s="494" t="n">
        <f aca="false">Cronograma!AI53</f>
        <v>0</v>
      </c>
      <c r="AT125" s="494" t="n">
        <f aca="false">Cronograma!AS53</f>
        <v>0</v>
      </c>
      <c r="AU125" s="494" t="n">
        <f aca="false">Cronograma!BC53</f>
        <v>0</v>
      </c>
      <c r="AV125" s="494" t="n">
        <f aca="false">Cronograma!BM53</f>
        <v>0</v>
      </c>
      <c r="AW125" s="494" t="n">
        <f aca="false">Cronograma!BW53</f>
        <v>0</v>
      </c>
      <c r="AX125" s="494" t="n">
        <f aca="false">Cronograma!CG53</f>
        <v>0</v>
      </c>
      <c r="AY125" s="494" t="n">
        <f aca="false">Cronograma!CQ53</f>
        <v>0</v>
      </c>
      <c r="AZ125" s="494" t="n">
        <f aca="false">Cronograma!DA53</f>
        <v>0</v>
      </c>
      <c r="BA125" s="494" t="n">
        <f aca="false">Cronograma!DK53</f>
        <v>0</v>
      </c>
      <c r="BB125" s="494" t="n">
        <f aca="false">Cronograma!DU53</f>
        <v>0</v>
      </c>
      <c r="BC125" s="494" t="n">
        <f aca="false">Cronograma!EE53</f>
        <v>0</v>
      </c>
      <c r="BD125" s="494" t="n">
        <f aca="false">Cronograma!EO53</f>
        <v>0</v>
      </c>
      <c r="BE125" s="494" t="n">
        <f aca="false">Cronograma!EY53</f>
        <v>0</v>
      </c>
      <c r="BF125" s="494" t="n">
        <f aca="false">Cronograma!FI53</f>
        <v>0</v>
      </c>
      <c r="BG125" s="494" t="n">
        <f aca="false">Cronograma!FS53</f>
        <v>0</v>
      </c>
      <c r="BH125" s="494" t="n">
        <f aca="false">Cronograma!GC53</f>
        <v>0</v>
      </c>
      <c r="BI125" s="494" t="n">
        <f aca="false">Cronograma!GM53</f>
        <v>0</v>
      </c>
      <c r="BJ125" s="494" t="n">
        <f aca="false">Cronograma!GW53</f>
        <v>0</v>
      </c>
      <c r="BK125" s="494" t="n">
        <f aca="false">Cronograma!HG53</f>
        <v>0</v>
      </c>
      <c r="BL125" s="494" t="n">
        <f aca="false">Cronograma!HQ53</f>
        <v>0</v>
      </c>
      <c r="BM125" s="494" t="n">
        <f aca="false">Cronograma!IA53</f>
        <v>0</v>
      </c>
      <c r="BN125" s="494" t="n">
        <f aca="false">SUM(AP125:BM125)</f>
        <v>0</v>
      </c>
      <c r="BO125" s="415"/>
      <c r="BP125" s="495"/>
      <c r="BQ125" s="496"/>
      <c r="BR125" s="496"/>
      <c r="BS125" s="497"/>
      <c r="BT125" s="496"/>
      <c r="BU125" s="496"/>
      <c r="BV125" s="496"/>
      <c r="BW125" s="496"/>
      <c r="BX125" s="496"/>
      <c r="BY125" s="496"/>
      <c r="BZ125" s="496"/>
      <c r="CA125" s="496"/>
      <c r="CB125" s="496"/>
      <c r="CC125" s="496"/>
      <c r="CD125" s="496"/>
      <c r="CE125" s="496"/>
      <c r="CF125" s="496"/>
      <c r="CG125" s="496"/>
      <c r="CH125" s="496"/>
      <c r="CI125" s="496"/>
      <c r="CJ125" s="496"/>
      <c r="CK125" s="496"/>
      <c r="CL125" s="496"/>
      <c r="CM125" s="496"/>
      <c r="CN125" s="496"/>
      <c r="CO125" s="496"/>
      <c r="CP125" s="496"/>
      <c r="CQ125" s="496"/>
      <c r="CR125" s="496"/>
      <c r="CS125" s="498"/>
      <c r="CT125" s="498"/>
      <c r="CU125" s="498"/>
      <c r="CV125" s="498"/>
      <c r="CW125" s="498"/>
      <c r="CX125" s="498"/>
      <c r="CY125" s="498"/>
      <c r="CZ125" s="498"/>
      <c r="DA125" s="498"/>
      <c r="DB125" s="498"/>
      <c r="DC125" s="498"/>
      <c r="DD125" s="498"/>
      <c r="DE125" s="498"/>
      <c r="DF125" s="498"/>
      <c r="DG125" s="498"/>
      <c r="DH125" s="498"/>
      <c r="DI125" s="498"/>
      <c r="DJ125" s="498"/>
      <c r="DK125" s="498"/>
      <c r="DL125" s="498"/>
      <c r="DM125" s="498"/>
      <c r="DN125" s="498"/>
      <c r="DO125" s="498"/>
      <c r="DP125" s="498"/>
      <c r="DQ125" s="498"/>
      <c r="DR125" s="499"/>
      <c r="DS125" s="500"/>
      <c r="DT125" s="500"/>
      <c r="DU125" s="500"/>
      <c r="DV125" s="500"/>
      <c r="DW125" s="500"/>
      <c r="DX125" s="500"/>
      <c r="DY125" s="500"/>
      <c r="DZ125" s="500"/>
      <c r="EA125" s="500"/>
      <c r="EB125" s="500"/>
      <c r="EC125" s="500"/>
      <c r="ED125" s="500"/>
      <c r="EE125" s="500"/>
      <c r="EF125" s="500"/>
      <c r="EG125" s="500"/>
      <c r="EH125" s="500"/>
      <c r="EI125" s="500"/>
      <c r="EJ125" s="500"/>
      <c r="EK125" s="500"/>
      <c r="EL125" s="500"/>
      <c r="EM125" s="500"/>
      <c r="EN125" s="500"/>
      <c r="EO125" s="500"/>
      <c r="EP125" s="430"/>
      <c r="EQ125" s="431"/>
      <c r="ER125" s="501"/>
      <c r="ES125" s="501"/>
      <c r="ET125" s="434"/>
      <c r="EU125" s="435"/>
      <c r="EV125" s="502"/>
      <c r="EW125" s="503"/>
      <c r="EX125" s="502"/>
      <c r="EY125" s="503"/>
      <c r="EZ125" s="502"/>
      <c r="FA125" s="504" t="n">
        <f aca="false">IF(EZ125=0,0,EZ125/EV125)</f>
        <v>0</v>
      </c>
    </row>
    <row r="126" s="438" customFormat="true" ht="12" hidden="true" customHeight="false" outlineLevel="0" collapsed="false">
      <c r="A126" s="406"/>
      <c r="B126" s="407"/>
      <c r="C126" s="562" t="s">
        <v>351</v>
      </c>
      <c r="D126" s="563" t="s">
        <v>352</v>
      </c>
      <c r="E126" s="564"/>
      <c r="F126" s="565"/>
      <c r="G126" s="566"/>
      <c r="H126" s="567"/>
      <c r="I126" s="549"/>
      <c r="J126" s="415"/>
      <c r="K126" s="416" t="str">
        <f aca="false">Planilha!C126</f>
        <v>29.10</v>
      </c>
      <c r="L126" s="417" t="str">
        <f aca="false">Planilha!D126</f>
        <v>Instalação Contra Incêndio</v>
      </c>
      <c r="M126" s="418"/>
      <c r="N126" s="506"/>
      <c r="O126" s="507"/>
      <c r="P126" s="507"/>
      <c r="Q126" s="507"/>
      <c r="R126" s="507"/>
      <c r="S126" s="507"/>
      <c r="T126" s="507"/>
      <c r="U126" s="507"/>
      <c r="V126" s="507"/>
      <c r="W126" s="507"/>
      <c r="X126" s="507"/>
      <c r="Y126" s="507"/>
      <c r="Z126" s="507"/>
      <c r="AA126" s="507"/>
      <c r="AB126" s="507"/>
      <c r="AC126" s="507"/>
      <c r="AD126" s="507"/>
      <c r="AE126" s="507"/>
      <c r="AF126" s="507"/>
      <c r="AG126" s="507"/>
      <c r="AH126" s="507"/>
      <c r="AI126" s="507"/>
      <c r="AJ126" s="507"/>
      <c r="AK126" s="507"/>
      <c r="AL126" s="507"/>
      <c r="AM126" s="420"/>
      <c r="AN126" s="421"/>
      <c r="AO126" s="422"/>
      <c r="AP126" s="422" t="n">
        <f aca="false">SUM(AP127:AP130)</f>
        <v>0</v>
      </c>
      <c r="AQ126" s="422" t="n">
        <f aca="false">SUM(AQ127:AQ130)</f>
        <v>0</v>
      </c>
      <c r="AR126" s="422" t="n">
        <f aca="false">SUM(AR127:AR130)</f>
        <v>0</v>
      </c>
      <c r="AS126" s="422" t="n">
        <f aca="false">SUM(AS127:AS130)</f>
        <v>0</v>
      </c>
      <c r="AT126" s="422" t="n">
        <f aca="false">SUM(AT127:AT130)</f>
        <v>0</v>
      </c>
      <c r="AU126" s="422" t="n">
        <f aca="false">SUM(AU127:AU130)</f>
        <v>0</v>
      </c>
      <c r="AV126" s="422" t="n">
        <f aca="false">SUM(AV127:AV130)</f>
        <v>0</v>
      </c>
      <c r="AW126" s="422" t="n">
        <f aca="false">SUM(AW127:AW130)</f>
        <v>0</v>
      </c>
      <c r="AX126" s="422" t="n">
        <f aca="false">SUM(AX127:AX130)</f>
        <v>0</v>
      </c>
      <c r="AY126" s="422" t="n">
        <f aca="false">SUM(AY127:AY130)</f>
        <v>0</v>
      </c>
      <c r="AZ126" s="422" t="n">
        <f aca="false">SUM(AZ127:AZ130)</f>
        <v>0</v>
      </c>
      <c r="BA126" s="422" t="n">
        <f aca="false">SUM(BA127:BA130)</f>
        <v>0</v>
      </c>
      <c r="BB126" s="422" t="n">
        <f aca="false">SUM(BB127:BB130)</f>
        <v>0</v>
      </c>
      <c r="BC126" s="422" t="n">
        <f aca="false">SUM(BC127:BC130)</f>
        <v>0</v>
      </c>
      <c r="BD126" s="422" t="n">
        <f aca="false">SUM(BD127:BD130)</f>
        <v>0</v>
      </c>
      <c r="BE126" s="422" t="n">
        <f aca="false">SUM(BE127:BE130)</f>
        <v>0</v>
      </c>
      <c r="BF126" s="422" t="n">
        <f aca="false">SUM(BF127:BF130)</f>
        <v>0</v>
      </c>
      <c r="BG126" s="422" t="n">
        <f aca="false">SUM(BG127:BG130)</f>
        <v>0</v>
      </c>
      <c r="BH126" s="422" t="n">
        <f aca="false">SUM(BH127:BH130)</f>
        <v>0</v>
      </c>
      <c r="BI126" s="422" t="n">
        <f aca="false">SUM(BI127:BI130)</f>
        <v>0</v>
      </c>
      <c r="BJ126" s="422" t="n">
        <f aca="false">SUM(BJ127:BJ130)</f>
        <v>0</v>
      </c>
      <c r="BK126" s="422" t="n">
        <f aca="false">SUM(BK127:BK130)</f>
        <v>0</v>
      </c>
      <c r="BL126" s="422" t="n">
        <f aca="false">SUM(BL127:BL130)</f>
        <v>0</v>
      </c>
      <c r="BM126" s="422" t="n">
        <f aca="false">SUM(BM127:BM130)</f>
        <v>0</v>
      </c>
      <c r="BN126" s="422" t="n">
        <f aca="false">SUM(AP126:BM126)</f>
        <v>0</v>
      </c>
      <c r="BO126" s="415"/>
      <c r="BP126" s="423" t="str">
        <f aca="false">Planilha!C126</f>
        <v>29.10</v>
      </c>
      <c r="BQ126" s="424" t="str">
        <f aca="false">Planilha!D126</f>
        <v>Instalação Contra Incêndio</v>
      </c>
      <c r="BR126" s="425"/>
      <c r="BS126" s="426" t="n">
        <f aca="false">Planilha!N126</f>
        <v>0</v>
      </c>
      <c r="BT126" s="427" t="n">
        <f aca="false">Planilha!O126</f>
        <v>0</v>
      </c>
      <c r="BU126" s="427" t="n">
        <f aca="false">Planilha!P126</f>
        <v>0</v>
      </c>
      <c r="BV126" s="427" t="n">
        <f aca="false">Planilha!Q126</f>
        <v>0</v>
      </c>
      <c r="BW126" s="427" t="n">
        <f aca="false">Planilha!R126</f>
        <v>0</v>
      </c>
      <c r="BX126" s="427" t="n">
        <f aca="false">Planilha!S126</f>
        <v>0</v>
      </c>
      <c r="BY126" s="427" t="n">
        <f aca="false">Planilha!T126</f>
        <v>0</v>
      </c>
      <c r="BZ126" s="427" t="n">
        <f aca="false">Planilha!U126</f>
        <v>0</v>
      </c>
      <c r="CA126" s="427" t="n">
        <f aca="false">Planilha!V126</f>
        <v>0</v>
      </c>
      <c r="CB126" s="427" t="n">
        <f aca="false">Planilha!W126</f>
        <v>0</v>
      </c>
      <c r="CC126" s="427" t="n">
        <f aca="false">Planilha!X126</f>
        <v>0</v>
      </c>
      <c r="CD126" s="427" t="n">
        <f aca="false">Planilha!Y126</f>
        <v>0</v>
      </c>
      <c r="CE126" s="427" t="n">
        <f aca="false">Planilha!Z126</f>
        <v>0</v>
      </c>
      <c r="CF126" s="427" t="n">
        <f aca="false">Planilha!AA126</f>
        <v>0</v>
      </c>
      <c r="CG126" s="427" t="n">
        <f aca="false">Planilha!AB126</f>
        <v>0</v>
      </c>
      <c r="CH126" s="427" t="n">
        <f aca="false">Planilha!AC126</f>
        <v>0</v>
      </c>
      <c r="CI126" s="427" t="n">
        <f aca="false">Planilha!AD126</f>
        <v>0</v>
      </c>
      <c r="CJ126" s="427" t="n">
        <f aca="false">Planilha!AE126</f>
        <v>0</v>
      </c>
      <c r="CK126" s="427" t="n">
        <f aca="false">Planilha!AF126</f>
        <v>0</v>
      </c>
      <c r="CL126" s="427" t="n">
        <f aca="false">Planilha!AG126</f>
        <v>0</v>
      </c>
      <c r="CM126" s="427" t="n">
        <f aca="false">Planilha!AH126</f>
        <v>0</v>
      </c>
      <c r="CN126" s="427" t="n">
        <f aca="false">Planilha!AI126</f>
        <v>0</v>
      </c>
      <c r="CO126" s="427" t="n">
        <f aca="false">Planilha!AJ126</f>
        <v>0</v>
      </c>
      <c r="CP126" s="427" t="n">
        <f aca="false">Planilha!AK126</f>
        <v>0</v>
      </c>
      <c r="CQ126" s="427" t="n">
        <f aca="false">Planilha!AL126</f>
        <v>0</v>
      </c>
      <c r="CR126" s="427"/>
      <c r="CS126" s="458"/>
      <c r="CT126" s="458"/>
      <c r="CU126" s="458"/>
      <c r="CV126" s="458"/>
      <c r="CW126" s="458"/>
      <c r="CX126" s="458"/>
      <c r="CY126" s="458"/>
      <c r="CZ126" s="458"/>
      <c r="DA126" s="458"/>
      <c r="DB126" s="458"/>
      <c r="DC126" s="458"/>
      <c r="DD126" s="458"/>
      <c r="DE126" s="521"/>
      <c r="DF126" s="521"/>
      <c r="DG126" s="521"/>
      <c r="DH126" s="521"/>
      <c r="DI126" s="521"/>
      <c r="DJ126" s="521"/>
      <c r="DK126" s="521"/>
      <c r="DL126" s="521"/>
      <c r="DM126" s="521"/>
      <c r="DN126" s="521"/>
      <c r="DO126" s="521"/>
      <c r="DP126" s="521"/>
      <c r="DQ126" s="521"/>
      <c r="DR126" s="428"/>
      <c r="DS126" s="429"/>
      <c r="DT126" s="429"/>
      <c r="DU126" s="429"/>
      <c r="DV126" s="429"/>
      <c r="DW126" s="429"/>
      <c r="DX126" s="429"/>
      <c r="DY126" s="429"/>
      <c r="DZ126" s="429"/>
      <c r="EA126" s="429"/>
      <c r="EB126" s="429"/>
      <c r="EC126" s="429"/>
      <c r="ED126" s="429"/>
      <c r="EE126" s="429"/>
      <c r="EF126" s="429"/>
      <c r="EG126" s="429"/>
      <c r="EH126" s="429"/>
      <c r="EI126" s="429"/>
      <c r="EJ126" s="429"/>
      <c r="EK126" s="429"/>
      <c r="EL126" s="429"/>
      <c r="EM126" s="429"/>
      <c r="EN126" s="429"/>
      <c r="EO126" s="429"/>
      <c r="EP126" s="431"/>
      <c r="EQ126" s="431"/>
      <c r="ER126" s="432" t="str">
        <f aca="false">Planilha!C126</f>
        <v>29.10</v>
      </c>
      <c r="ES126" s="433" t="str">
        <f aca="false">Planilha!D126</f>
        <v>Instalação Contra Incêndio</v>
      </c>
      <c r="ET126" s="434"/>
      <c r="EU126" s="508"/>
      <c r="EV126" s="509"/>
      <c r="EW126" s="510"/>
      <c r="EX126" s="509"/>
      <c r="EY126" s="510"/>
      <c r="EZ126" s="509"/>
      <c r="FA126" s="511" t="n">
        <f aca="false">IF(EZ126=0,0,EZ126/EV126)</f>
        <v>0</v>
      </c>
    </row>
    <row r="127" s="438" customFormat="true" ht="12" hidden="true" customHeight="false" outlineLevel="0" collapsed="false">
      <c r="A127" s="439"/>
      <c r="B127" s="512"/>
      <c r="C127" s="441" t="s">
        <v>353</v>
      </c>
      <c r="D127" s="442"/>
      <c r="E127" s="561"/>
      <c r="F127" s="463"/>
      <c r="G127" s="445"/>
      <c r="H127" s="446" t="n">
        <f aca="false">+F127*G127</f>
        <v>0</v>
      </c>
      <c r="I127" s="549"/>
      <c r="J127" s="415"/>
      <c r="K127" s="448" t="str">
        <f aca="false">Planilha!C127</f>
        <v>29.10.1</v>
      </c>
      <c r="L127" s="449" t="n">
        <f aca="false">Planilha!D127</f>
        <v>0</v>
      </c>
      <c r="M127" s="448" t="n">
        <f aca="false">Planilha!E127</f>
        <v>0</v>
      </c>
      <c r="N127" s="444" t="n">
        <f aca="false">Planilha!F127</f>
        <v>0</v>
      </c>
      <c r="O127" s="464"/>
      <c r="P127" s="464"/>
      <c r="Q127" s="464"/>
      <c r="R127" s="464"/>
      <c r="S127" s="464"/>
      <c r="T127" s="464"/>
      <c r="U127" s="464"/>
      <c r="V127" s="464"/>
      <c r="W127" s="464"/>
      <c r="X127" s="464"/>
      <c r="Y127" s="464"/>
      <c r="Z127" s="464"/>
      <c r="AA127" s="464"/>
      <c r="AB127" s="464"/>
      <c r="AC127" s="464"/>
      <c r="AD127" s="464"/>
      <c r="AE127" s="464"/>
      <c r="AF127" s="464"/>
      <c r="AG127" s="464"/>
      <c r="AH127" s="464"/>
      <c r="AI127" s="464"/>
      <c r="AJ127" s="464"/>
      <c r="AK127" s="464"/>
      <c r="AL127" s="464"/>
      <c r="AM127" s="556" t="n">
        <f aca="false">SUM(O127:AL127)</f>
        <v>0</v>
      </c>
      <c r="AN127" s="454" t="n">
        <f aca="false">IF(F127=0,0,((F127/F127)-AM127))</f>
        <v>0</v>
      </c>
      <c r="AO127" s="455" t="n">
        <f aca="false">Planilha!H127</f>
        <v>0</v>
      </c>
      <c r="AP127" s="455" t="n">
        <f aca="false">O127*AO127</f>
        <v>0</v>
      </c>
      <c r="AQ127" s="455" t="n">
        <f aca="false">P127*$AO127</f>
        <v>0</v>
      </c>
      <c r="AR127" s="455" t="n">
        <f aca="false">Q127*$AO127</f>
        <v>0</v>
      </c>
      <c r="AS127" s="455" t="n">
        <f aca="false">R127*$AO127</f>
        <v>0</v>
      </c>
      <c r="AT127" s="455" t="n">
        <f aca="false">S127*$AO127</f>
        <v>0</v>
      </c>
      <c r="AU127" s="455" t="n">
        <f aca="false">T127*$AO127</f>
        <v>0</v>
      </c>
      <c r="AV127" s="455" t="n">
        <f aca="false">U127*$AO127</f>
        <v>0</v>
      </c>
      <c r="AW127" s="455" t="n">
        <f aca="false">V127*$AO127</f>
        <v>0</v>
      </c>
      <c r="AX127" s="455" t="n">
        <f aca="false">W127*$AO127</f>
        <v>0</v>
      </c>
      <c r="AY127" s="455" t="n">
        <f aca="false">X127*$AO127</f>
        <v>0</v>
      </c>
      <c r="AZ127" s="455" t="n">
        <f aca="false">Y127*$AO127</f>
        <v>0</v>
      </c>
      <c r="BA127" s="455" t="n">
        <f aca="false">Z127*$AO127</f>
        <v>0</v>
      </c>
      <c r="BB127" s="455" t="n">
        <f aca="false">AA127*$AO127</f>
        <v>0</v>
      </c>
      <c r="BC127" s="455" t="n">
        <f aca="false">AB127*$AO127</f>
        <v>0</v>
      </c>
      <c r="BD127" s="455" t="n">
        <f aca="false">AC127*$AO127</f>
        <v>0</v>
      </c>
      <c r="BE127" s="455" t="n">
        <f aca="false">AD127*$AO127</f>
        <v>0</v>
      </c>
      <c r="BF127" s="455" t="n">
        <f aca="false">AE127*$AO127</f>
        <v>0</v>
      </c>
      <c r="BG127" s="455" t="n">
        <f aca="false">AF127*$AO127</f>
        <v>0</v>
      </c>
      <c r="BH127" s="455" t="n">
        <f aca="false">AG127*$AO127</f>
        <v>0</v>
      </c>
      <c r="BI127" s="455" t="n">
        <f aca="false">AH127*$AO127</f>
        <v>0</v>
      </c>
      <c r="BJ127" s="455" t="n">
        <f aca="false">AI127*$AO127</f>
        <v>0</v>
      </c>
      <c r="BK127" s="455" t="n">
        <f aca="false">AJ127*$AO127</f>
        <v>0</v>
      </c>
      <c r="BL127" s="455" t="n">
        <f aca="false">AK127*$AO127</f>
        <v>0</v>
      </c>
      <c r="BM127" s="455" t="n">
        <f aca="false">AL127*$AO127</f>
        <v>0</v>
      </c>
      <c r="BN127" s="456" t="n">
        <f aca="false">SUM(AP127:BM127)</f>
        <v>0</v>
      </c>
      <c r="BO127" s="415"/>
      <c r="BP127" s="457" t="str">
        <f aca="false">Planilha!C127</f>
        <v>29.10.1</v>
      </c>
      <c r="BQ127" s="520" t="n">
        <f aca="false">Planilha!D127</f>
        <v>0</v>
      </c>
      <c r="BR127" s="425" t="n">
        <f aca="false">Planilha!E127</f>
        <v>0</v>
      </c>
      <c r="BS127" s="426" t="n">
        <f aca="false">Planilha!N127</f>
        <v>0</v>
      </c>
      <c r="BT127" s="427" t="n">
        <f aca="false">Planilha!O127</f>
        <v>0</v>
      </c>
      <c r="BU127" s="427" t="n">
        <f aca="false">Planilha!P127</f>
        <v>0</v>
      </c>
      <c r="BV127" s="427" t="n">
        <f aca="false">Planilha!Q127</f>
        <v>0</v>
      </c>
      <c r="BW127" s="427" t="n">
        <f aca="false">Planilha!R127</f>
        <v>0</v>
      </c>
      <c r="BX127" s="427" t="n">
        <f aca="false">Planilha!S127</f>
        <v>0</v>
      </c>
      <c r="BY127" s="427" t="n">
        <f aca="false">Planilha!T127</f>
        <v>0</v>
      </c>
      <c r="BZ127" s="427" t="n">
        <f aca="false">Planilha!U127</f>
        <v>0</v>
      </c>
      <c r="CA127" s="427" t="n">
        <f aca="false">Planilha!V127</f>
        <v>0</v>
      </c>
      <c r="CB127" s="427" t="n">
        <f aca="false">Planilha!W127</f>
        <v>0</v>
      </c>
      <c r="CC127" s="427" t="n">
        <f aca="false">Planilha!X127</f>
        <v>0</v>
      </c>
      <c r="CD127" s="427" t="n">
        <f aca="false">Planilha!Y127</f>
        <v>0</v>
      </c>
      <c r="CE127" s="427" t="n">
        <f aca="false">Planilha!Z127</f>
        <v>0</v>
      </c>
      <c r="CF127" s="427" t="n">
        <f aca="false">Planilha!AA127</f>
        <v>0</v>
      </c>
      <c r="CG127" s="427" t="n">
        <f aca="false">Planilha!AB127</f>
        <v>0</v>
      </c>
      <c r="CH127" s="427" t="n">
        <f aca="false">Planilha!AC127</f>
        <v>0</v>
      </c>
      <c r="CI127" s="427" t="n">
        <f aca="false">Planilha!AD127</f>
        <v>0</v>
      </c>
      <c r="CJ127" s="427" t="n">
        <f aca="false">Planilha!AE127</f>
        <v>0</v>
      </c>
      <c r="CK127" s="427" t="n">
        <f aca="false">Planilha!AF127</f>
        <v>0</v>
      </c>
      <c r="CL127" s="427" t="n">
        <f aca="false">Planilha!AG127</f>
        <v>0</v>
      </c>
      <c r="CM127" s="427" t="n">
        <f aca="false">Planilha!AH127</f>
        <v>0</v>
      </c>
      <c r="CN127" s="427" t="n">
        <f aca="false">Planilha!AI127</f>
        <v>0</v>
      </c>
      <c r="CO127" s="427" t="n">
        <f aca="false">Planilha!AJ127</f>
        <v>0</v>
      </c>
      <c r="CP127" s="427" t="n">
        <f aca="false">Planilha!AK127</f>
        <v>0</v>
      </c>
      <c r="CQ127" s="427" t="n">
        <f aca="false">Planilha!AL127</f>
        <v>0</v>
      </c>
      <c r="CR127" s="427" t="n">
        <f aca="false">SUM(BT127:CQ127)</f>
        <v>0</v>
      </c>
      <c r="CS127" s="458" t="n">
        <f aca="false">Planilha!H127</f>
        <v>0</v>
      </c>
      <c r="CT127" s="458" t="n">
        <f aca="false">Planilha!AP127</f>
        <v>0</v>
      </c>
      <c r="CU127" s="458" t="n">
        <f aca="false">Planilha!AQ127</f>
        <v>0</v>
      </c>
      <c r="CV127" s="458" t="n">
        <f aca="false">Planilha!AR127</f>
        <v>0</v>
      </c>
      <c r="CW127" s="458" t="n">
        <f aca="false">Planilha!AS127</f>
        <v>0</v>
      </c>
      <c r="CX127" s="458" t="n">
        <f aca="false">Planilha!AT127</f>
        <v>0</v>
      </c>
      <c r="CY127" s="458" t="n">
        <f aca="false">Planilha!AU127</f>
        <v>0</v>
      </c>
      <c r="CZ127" s="458" t="n">
        <f aca="false">Planilha!AV127</f>
        <v>0</v>
      </c>
      <c r="DA127" s="458" t="n">
        <f aca="false">Planilha!AW127</f>
        <v>0</v>
      </c>
      <c r="DB127" s="458" t="n">
        <f aca="false">Planilha!AX127</f>
        <v>0</v>
      </c>
      <c r="DC127" s="458" t="n">
        <f aca="false">Planilha!AY127</f>
        <v>0</v>
      </c>
      <c r="DD127" s="458" t="n">
        <f aca="false">Planilha!AZ127</f>
        <v>0</v>
      </c>
      <c r="DE127" s="521" t="n">
        <f aca="false">Planilha!BA127</f>
        <v>0</v>
      </c>
      <c r="DF127" s="521" t="n">
        <f aca="false">Planilha!BB127</f>
        <v>0</v>
      </c>
      <c r="DG127" s="521" t="n">
        <f aca="false">Planilha!BC127</f>
        <v>0</v>
      </c>
      <c r="DH127" s="521" t="n">
        <f aca="false">Planilha!BD127</f>
        <v>0</v>
      </c>
      <c r="DI127" s="521" t="n">
        <f aca="false">Planilha!BE127</f>
        <v>0</v>
      </c>
      <c r="DJ127" s="521" t="n">
        <f aca="false">Planilha!BF127</f>
        <v>0</v>
      </c>
      <c r="DK127" s="521" t="n">
        <f aca="false">Planilha!BG127</f>
        <v>0</v>
      </c>
      <c r="DL127" s="521" t="n">
        <f aca="false">Planilha!BH127</f>
        <v>0</v>
      </c>
      <c r="DM127" s="521" t="n">
        <f aca="false">Planilha!BI127</f>
        <v>0</v>
      </c>
      <c r="DN127" s="521" t="n">
        <f aca="false">Planilha!BJ127</f>
        <v>0</v>
      </c>
      <c r="DO127" s="521" t="n">
        <f aca="false">Planilha!BK127</f>
        <v>0</v>
      </c>
      <c r="DP127" s="521" t="n">
        <f aca="false">Planilha!BL127</f>
        <v>0</v>
      </c>
      <c r="DQ127" s="521" t="n">
        <f aca="false">Planilha!BM127</f>
        <v>0</v>
      </c>
      <c r="DR127" s="428"/>
      <c r="DS127" s="429"/>
      <c r="DT127" s="429"/>
      <c r="DU127" s="429"/>
      <c r="DV127" s="429"/>
      <c r="DW127" s="429"/>
      <c r="DX127" s="429"/>
      <c r="DY127" s="429"/>
      <c r="DZ127" s="429"/>
      <c r="EA127" s="429"/>
      <c r="EB127" s="429"/>
      <c r="EC127" s="429"/>
      <c r="ED127" s="429"/>
      <c r="EE127" s="429"/>
      <c r="EF127" s="429"/>
      <c r="EG127" s="429"/>
      <c r="EH127" s="429"/>
      <c r="EI127" s="429"/>
      <c r="EJ127" s="429"/>
      <c r="EK127" s="429"/>
      <c r="EL127" s="429"/>
      <c r="EM127" s="429"/>
      <c r="EN127" s="429"/>
      <c r="EO127" s="429"/>
      <c r="EP127" s="431"/>
      <c r="EQ127" s="431"/>
      <c r="ER127" s="448" t="str">
        <f aca="false">Planilha!C127</f>
        <v>29.10.1</v>
      </c>
      <c r="ES127" s="449" t="n">
        <f aca="false">Planilha!D127</f>
        <v>0</v>
      </c>
      <c r="ET127" s="448" t="n">
        <f aca="false">Planilha!E127</f>
        <v>0</v>
      </c>
      <c r="EU127" s="444" t="n">
        <f aca="false">Planilha!F127</f>
        <v>0</v>
      </c>
      <c r="EV127" s="467" t="n">
        <v>0</v>
      </c>
      <c r="EW127" s="455" t="n">
        <f aca="false">EV127*EU127</f>
        <v>0</v>
      </c>
      <c r="EX127" s="461" t="n">
        <f aca="false">G127</f>
        <v>0</v>
      </c>
      <c r="EY127" s="455" t="n">
        <f aca="false">Planilha!H127</f>
        <v>0</v>
      </c>
      <c r="EZ127" s="467" t="n">
        <f aca="false">EX127-EV127</f>
        <v>0</v>
      </c>
      <c r="FA127" s="451" t="n">
        <f aca="false">IF(EZ127=0,0,EZ127/EV127)</f>
        <v>0</v>
      </c>
    </row>
    <row r="128" s="438" customFormat="true" ht="12" hidden="true" customHeight="false" outlineLevel="0" collapsed="false">
      <c r="A128" s="439"/>
      <c r="B128" s="512"/>
      <c r="C128" s="441" t="s">
        <v>354</v>
      </c>
      <c r="D128" s="442"/>
      <c r="E128" s="561"/>
      <c r="F128" s="463"/>
      <c r="G128" s="445"/>
      <c r="H128" s="446" t="n">
        <f aca="false">+F128*G128</f>
        <v>0</v>
      </c>
      <c r="I128" s="549"/>
      <c r="J128" s="415"/>
      <c r="K128" s="462" t="str">
        <f aca="false">Planilha!C128</f>
        <v>29.10.2</v>
      </c>
      <c r="L128" s="442" t="n">
        <f aca="false">Planilha!D128</f>
        <v>0</v>
      </c>
      <c r="M128" s="462" t="n">
        <f aca="false">Planilha!E128</f>
        <v>0</v>
      </c>
      <c r="N128" s="463" t="n">
        <f aca="false">Planilha!F128</f>
        <v>0</v>
      </c>
      <c r="O128" s="464"/>
      <c r="P128" s="464"/>
      <c r="Q128" s="464"/>
      <c r="R128" s="464"/>
      <c r="S128" s="464"/>
      <c r="T128" s="464"/>
      <c r="U128" s="464"/>
      <c r="V128" s="464"/>
      <c r="W128" s="464"/>
      <c r="X128" s="464"/>
      <c r="Y128" s="464"/>
      <c r="Z128" s="464"/>
      <c r="AA128" s="550"/>
      <c r="AB128" s="550"/>
      <c r="AC128" s="550"/>
      <c r="AD128" s="550"/>
      <c r="AE128" s="550"/>
      <c r="AF128" s="550"/>
      <c r="AG128" s="550"/>
      <c r="AH128" s="550"/>
      <c r="AI128" s="550"/>
      <c r="AJ128" s="550"/>
      <c r="AK128" s="550"/>
      <c r="AL128" s="550"/>
      <c r="AM128" s="551" t="n">
        <f aca="false">SUM(O128:AL128)</f>
        <v>0</v>
      </c>
      <c r="AN128" s="454" t="n">
        <f aca="false">IF(F128=0,0,((F128/F128)-AM128))</f>
        <v>0</v>
      </c>
      <c r="AO128" s="455" t="n">
        <f aca="false">Planilha!H128</f>
        <v>0</v>
      </c>
      <c r="AP128" s="465" t="n">
        <f aca="false">O128*AO128</f>
        <v>0</v>
      </c>
      <c r="AQ128" s="465" t="n">
        <f aca="false">P128*$AO128</f>
        <v>0</v>
      </c>
      <c r="AR128" s="465" t="n">
        <f aca="false">Q128*$AO128</f>
        <v>0</v>
      </c>
      <c r="AS128" s="465" t="n">
        <f aca="false">R128*$AO128</f>
        <v>0</v>
      </c>
      <c r="AT128" s="465" t="n">
        <f aca="false">S128*$AO128</f>
        <v>0</v>
      </c>
      <c r="AU128" s="465" t="n">
        <f aca="false">T128*$AO128</f>
        <v>0</v>
      </c>
      <c r="AV128" s="465" t="n">
        <f aca="false">U128*$AO128</f>
        <v>0</v>
      </c>
      <c r="AW128" s="465" t="n">
        <f aca="false">V128*$AO128</f>
        <v>0</v>
      </c>
      <c r="AX128" s="455" t="n">
        <f aca="false">W128*$AO128</f>
        <v>0</v>
      </c>
      <c r="AY128" s="465" t="n">
        <f aca="false">X128*$AO128</f>
        <v>0</v>
      </c>
      <c r="AZ128" s="465" t="n">
        <f aca="false">Y128*$AO128</f>
        <v>0</v>
      </c>
      <c r="BA128" s="465" t="n">
        <f aca="false">Z128*$AO128</f>
        <v>0</v>
      </c>
      <c r="BB128" s="465" t="n">
        <f aca="false">AA128*$AO128</f>
        <v>0</v>
      </c>
      <c r="BC128" s="465" t="n">
        <f aca="false">AB128*$AO128</f>
        <v>0</v>
      </c>
      <c r="BD128" s="465" t="n">
        <f aca="false">AC128*$AO128</f>
        <v>0</v>
      </c>
      <c r="BE128" s="465" t="n">
        <f aca="false">AD128*$AO128</f>
        <v>0</v>
      </c>
      <c r="BF128" s="465" t="n">
        <f aca="false">AE128*$AO128</f>
        <v>0</v>
      </c>
      <c r="BG128" s="465" t="n">
        <f aca="false">AF128*$AO128</f>
        <v>0</v>
      </c>
      <c r="BH128" s="465" t="n">
        <f aca="false">AG128*$AO128</f>
        <v>0</v>
      </c>
      <c r="BI128" s="465" t="n">
        <f aca="false">AH128*$AO128</f>
        <v>0</v>
      </c>
      <c r="BJ128" s="465" t="n">
        <f aca="false">AI128*$AO128</f>
        <v>0</v>
      </c>
      <c r="BK128" s="465" t="n">
        <f aca="false">AJ128*$AO128</f>
        <v>0</v>
      </c>
      <c r="BL128" s="465" t="n">
        <f aca="false">AK128*$AO128</f>
        <v>0</v>
      </c>
      <c r="BM128" s="465" t="n">
        <f aca="false">AL128*$AO128</f>
        <v>0</v>
      </c>
      <c r="BN128" s="466" t="n">
        <f aca="false">SUM(AP128:BM128)</f>
        <v>0</v>
      </c>
      <c r="BO128" s="415"/>
      <c r="BP128" s="457" t="str">
        <f aca="false">Planilha!C128</f>
        <v>29.10.2</v>
      </c>
      <c r="BQ128" s="520" t="n">
        <f aca="false">Planilha!D128</f>
        <v>0</v>
      </c>
      <c r="BR128" s="425" t="n">
        <f aca="false">Planilha!E128</f>
        <v>0</v>
      </c>
      <c r="BS128" s="426" t="n">
        <f aca="false">Planilha!N128</f>
        <v>0</v>
      </c>
      <c r="BT128" s="427" t="n">
        <f aca="false">Planilha!O128</f>
        <v>0</v>
      </c>
      <c r="BU128" s="427" t="n">
        <f aca="false">Planilha!P128</f>
        <v>0</v>
      </c>
      <c r="BV128" s="427" t="n">
        <f aca="false">Planilha!Q128</f>
        <v>0</v>
      </c>
      <c r="BW128" s="427" t="n">
        <f aca="false">Planilha!R128</f>
        <v>0</v>
      </c>
      <c r="BX128" s="427" t="n">
        <f aca="false">Planilha!S128</f>
        <v>0</v>
      </c>
      <c r="BY128" s="427" t="n">
        <f aca="false">Planilha!T128</f>
        <v>0</v>
      </c>
      <c r="BZ128" s="427" t="n">
        <f aca="false">Planilha!U128</f>
        <v>0</v>
      </c>
      <c r="CA128" s="427" t="n">
        <f aca="false">Planilha!V128</f>
        <v>0</v>
      </c>
      <c r="CB128" s="427" t="n">
        <f aca="false">Planilha!W128</f>
        <v>0</v>
      </c>
      <c r="CC128" s="427" t="n">
        <f aca="false">Planilha!X128</f>
        <v>0</v>
      </c>
      <c r="CD128" s="427" t="n">
        <f aca="false">Planilha!Y128</f>
        <v>0</v>
      </c>
      <c r="CE128" s="427" t="n">
        <f aca="false">Planilha!Z128</f>
        <v>0</v>
      </c>
      <c r="CF128" s="427" t="n">
        <f aca="false">Planilha!AA128</f>
        <v>0</v>
      </c>
      <c r="CG128" s="427" t="n">
        <f aca="false">Planilha!AB128</f>
        <v>0</v>
      </c>
      <c r="CH128" s="427" t="n">
        <f aca="false">Planilha!AC128</f>
        <v>0</v>
      </c>
      <c r="CI128" s="427" t="n">
        <f aca="false">Planilha!AD128</f>
        <v>0</v>
      </c>
      <c r="CJ128" s="427" t="n">
        <f aca="false">Planilha!AE128</f>
        <v>0</v>
      </c>
      <c r="CK128" s="427" t="n">
        <f aca="false">Planilha!AF128</f>
        <v>0</v>
      </c>
      <c r="CL128" s="427" t="n">
        <f aca="false">Planilha!AG128</f>
        <v>0</v>
      </c>
      <c r="CM128" s="427" t="n">
        <f aca="false">Planilha!AH128</f>
        <v>0</v>
      </c>
      <c r="CN128" s="427" t="n">
        <f aca="false">Planilha!AI128</f>
        <v>0</v>
      </c>
      <c r="CO128" s="427" t="n">
        <f aca="false">Planilha!AJ128</f>
        <v>0</v>
      </c>
      <c r="CP128" s="427" t="n">
        <f aca="false">Planilha!AK128</f>
        <v>0</v>
      </c>
      <c r="CQ128" s="427" t="n">
        <f aca="false">Planilha!AL128</f>
        <v>0</v>
      </c>
      <c r="CR128" s="427" t="n">
        <f aca="false">SUM(BT128:CQ128)</f>
        <v>0</v>
      </c>
      <c r="CS128" s="458" t="n">
        <f aca="false">Planilha!H128</f>
        <v>0</v>
      </c>
      <c r="CT128" s="458" t="n">
        <f aca="false">Planilha!AP128</f>
        <v>0</v>
      </c>
      <c r="CU128" s="458" t="n">
        <f aca="false">Planilha!AQ128</f>
        <v>0</v>
      </c>
      <c r="CV128" s="458" t="n">
        <f aca="false">Planilha!AR128</f>
        <v>0</v>
      </c>
      <c r="CW128" s="458" t="n">
        <f aca="false">Planilha!AS128</f>
        <v>0</v>
      </c>
      <c r="CX128" s="458" t="n">
        <f aca="false">Planilha!AT128</f>
        <v>0</v>
      </c>
      <c r="CY128" s="458" t="n">
        <f aca="false">Planilha!AU128</f>
        <v>0</v>
      </c>
      <c r="CZ128" s="458" t="n">
        <f aca="false">Planilha!AV128</f>
        <v>0</v>
      </c>
      <c r="DA128" s="458" t="n">
        <f aca="false">Planilha!AW128</f>
        <v>0</v>
      </c>
      <c r="DB128" s="458" t="n">
        <f aca="false">Planilha!AX128</f>
        <v>0</v>
      </c>
      <c r="DC128" s="458" t="n">
        <f aca="false">Planilha!AY128</f>
        <v>0</v>
      </c>
      <c r="DD128" s="458" t="n">
        <f aca="false">Planilha!AZ128</f>
        <v>0</v>
      </c>
      <c r="DE128" s="521" t="n">
        <f aca="false">Planilha!BA128</f>
        <v>0</v>
      </c>
      <c r="DF128" s="521" t="n">
        <f aca="false">Planilha!BB128</f>
        <v>0</v>
      </c>
      <c r="DG128" s="521" t="n">
        <f aca="false">Planilha!BC128</f>
        <v>0</v>
      </c>
      <c r="DH128" s="521" t="n">
        <f aca="false">Planilha!BD128</f>
        <v>0</v>
      </c>
      <c r="DI128" s="521" t="n">
        <f aca="false">Planilha!BE128</f>
        <v>0</v>
      </c>
      <c r="DJ128" s="521" t="n">
        <f aca="false">Planilha!BF128</f>
        <v>0</v>
      </c>
      <c r="DK128" s="521" t="n">
        <f aca="false">Planilha!BG128</f>
        <v>0</v>
      </c>
      <c r="DL128" s="521" t="n">
        <f aca="false">Planilha!BH128</f>
        <v>0</v>
      </c>
      <c r="DM128" s="521" t="n">
        <f aca="false">Planilha!BI128</f>
        <v>0</v>
      </c>
      <c r="DN128" s="521" t="n">
        <f aca="false">Planilha!BJ128</f>
        <v>0</v>
      </c>
      <c r="DO128" s="521" t="n">
        <f aca="false">Planilha!BK128</f>
        <v>0</v>
      </c>
      <c r="DP128" s="521" t="n">
        <f aca="false">Planilha!BL128</f>
        <v>0</v>
      </c>
      <c r="DQ128" s="521" t="n">
        <f aca="false">Planilha!BM128</f>
        <v>0</v>
      </c>
      <c r="DR128" s="428"/>
      <c r="DS128" s="429"/>
      <c r="DT128" s="429"/>
      <c r="DU128" s="429"/>
      <c r="DV128" s="429"/>
      <c r="DW128" s="429"/>
      <c r="DX128" s="429"/>
      <c r="DY128" s="429"/>
      <c r="DZ128" s="429"/>
      <c r="EA128" s="429"/>
      <c r="EB128" s="429"/>
      <c r="EC128" s="429"/>
      <c r="ED128" s="429"/>
      <c r="EE128" s="429"/>
      <c r="EF128" s="429"/>
      <c r="EG128" s="429"/>
      <c r="EH128" s="429"/>
      <c r="EI128" s="429"/>
      <c r="EJ128" s="429"/>
      <c r="EK128" s="429"/>
      <c r="EL128" s="429"/>
      <c r="EM128" s="429"/>
      <c r="EN128" s="429"/>
      <c r="EO128" s="429"/>
      <c r="EP128" s="431"/>
      <c r="EQ128" s="431"/>
      <c r="ER128" s="462" t="str">
        <f aca="false">Planilha!C128</f>
        <v>29.10.2</v>
      </c>
      <c r="ES128" s="442" t="n">
        <f aca="false">Planilha!D128</f>
        <v>0</v>
      </c>
      <c r="ET128" s="462" t="n">
        <f aca="false">Planilha!E128</f>
        <v>0</v>
      </c>
      <c r="EU128" s="463" t="n">
        <f aca="false">Planilha!F128</f>
        <v>0</v>
      </c>
      <c r="EV128" s="467" t="n">
        <v>0</v>
      </c>
      <c r="EW128" s="455" t="n">
        <f aca="false">EV128*EU128</f>
        <v>0</v>
      </c>
      <c r="EX128" s="461" t="n">
        <f aca="false">G128</f>
        <v>0</v>
      </c>
      <c r="EY128" s="455" t="n">
        <f aca="false">Planilha!H128</f>
        <v>0</v>
      </c>
      <c r="EZ128" s="467" t="n">
        <f aca="false">EX128-EV128</f>
        <v>0</v>
      </c>
      <c r="FA128" s="451" t="n">
        <f aca="false">IF(EZ128=0,0,EZ128/EV128)</f>
        <v>0</v>
      </c>
    </row>
    <row r="129" s="438" customFormat="true" ht="12" hidden="true" customHeight="false" outlineLevel="0" collapsed="false">
      <c r="A129" s="439"/>
      <c r="B129" s="512"/>
      <c r="C129" s="441" t="s">
        <v>355</v>
      </c>
      <c r="D129" s="442"/>
      <c r="E129" s="561"/>
      <c r="F129" s="463"/>
      <c r="G129" s="445"/>
      <c r="H129" s="446" t="n">
        <f aca="false">+F129*G129</f>
        <v>0</v>
      </c>
      <c r="I129" s="549"/>
      <c r="J129" s="415"/>
      <c r="K129" s="462" t="str">
        <f aca="false">Planilha!C129</f>
        <v>29.10.3</v>
      </c>
      <c r="L129" s="442" t="n">
        <f aca="false">Planilha!D129</f>
        <v>0</v>
      </c>
      <c r="M129" s="462" t="n">
        <f aca="false">Planilha!E129</f>
        <v>0</v>
      </c>
      <c r="N129" s="463" t="n">
        <f aca="false">Planilha!F129</f>
        <v>0</v>
      </c>
      <c r="O129" s="464"/>
      <c r="P129" s="464"/>
      <c r="Q129" s="464"/>
      <c r="R129" s="464"/>
      <c r="S129" s="464"/>
      <c r="T129" s="464"/>
      <c r="U129" s="464"/>
      <c r="V129" s="464"/>
      <c r="W129" s="464"/>
      <c r="X129" s="464"/>
      <c r="Y129" s="464"/>
      <c r="Z129" s="464"/>
      <c r="AA129" s="550"/>
      <c r="AB129" s="550"/>
      <c r="AC129" s="550"/>
      <c r="AD129" s="550"/>
      <c r="AE129" s="550"/>
      <c r="AF129" s="550"/>
      <c r="AG129" s="550"/>
      <c r="AH129" s="550"/>
      <c r="AI129" s="550"/>
      <c r="AJ129" s="550"/>
      <c r="AK129" s="550"/>
      <c r="AL129" s="550"/>
      <c r="AM129" s="551" t="n">
        <f aca="false">SUM(O129:AL129)</f>
        <v>0</v>
      </c>
      <c r="AN129" s="454" t="n">
        <f aca="false">IF(F129=0,0,((F129/F129)-AM129))</f>
        <v>0</v>
      </c>
      <c r="AO129" s="455" t="n">
        <f aca="false">Planilha!H129</f>
        <v>0</v>
      </c>
      <c r="AP129" s="465" t="n">
        <f aca="false">O129*AO129</f>
        <v>0</v>
      </c>
      <c r="AQ129" s="465" t="n">
        <f aca="false">P129*$AO129</f>
        <v>0</v>
      </c>
      <c r="AR129" s="465" t="n">
        <f aca="false">Q129*$AO129</f>
        <v>0</v>
      </c>
      <c r="AS129" s="465" t="n">
        <f aca="false">R129*$AO129</f>
        <v>0</v>
      </c>
      <c r="AT129" s="465" t="n">
        <f aca="false">S129*$AO129</f>
        <v>0</v>
      </c>
      <c r="AU129" s="465" t="n">
        <f aca="false">T129*$AO129</f>
        <v>0</v>
      </c>
      <c r="AV129" s="465" t="n">
        <f aca="false">U129*$AO129</f>
        <v>0</v>
      </c>
      <c r="AW129" s="465" t="n">
        <f aca="false">V129*$AO129</f>
        <v>0</v>
      </c>
      <c r="AX129" s="455" t="n">
        <f aca="false">W129*$AO129</f>
        <v>0</v>
      </c>
      <c r="AY129" s="465" t="n">
        <f aca="false">X129*$AO129</f>
        <v>0</v>
      </c>
      <c r="AZ129" s="465" t="n">
        <f aca="false">Y129*$AO129</f>
        <v>0</v>
      </c>
      <c r="BA129" s="465" t="n">
        <f aca="false">Z129*$AO129</f>
        <v>0</v>
      </c>
      <c r="BB129" s="465" t="n">
        <f aca="false">AA129*$AO129</f>
        <v>0</v>
      </c>
      <c r="BC129" s="465" t="n">
        <f aca="false">AB129*$AO129</f>
        <v>0</v>
      </c>
      <c r="BD129" s="465" t="n">
        <f aca="false">AC129*$AO129</f>
        <v>0</v>
      </c>
      <c r="BE129" s="465" t="n">
        <f aca="false">AD129*$AO129</f>
        <v>0</v>
      </c>
      <c r="BF129" s="465" t="n">
        <f aca="false">AE129*$AO129</f>
        <v>0</v>
      </c>
      <c r="BG129" s="465" t="n">
        <f aca="false">AF129*$AO129</f>
        <v>0</v>
      </c>
      <c r="BH129" s="465" t="n">
        <f aca="false">AG129*$AO129</f>
        <v>0</v>
      </c>
      <c r="BI129" s="465" t="n">
        <f aca="false">AH129*$AO129</f>
        <v>0</v>
      </c>
      <c r="BJ129" s="465" t="n">
        <f aca="false">AI129*$AO129</f>
        <v>0</v>
      </c>
      <c r="BK129" s="465" t="n">
        <f aca="false">AJ129*$AO129</f>
        <v>0</v>
      </c>
      <c r="BL129" s="465" t="n">
        <f aca="false">AK129*$AO129</f>
        <v>0</v>
      </c>
      <c r="BM129" s="465" t="n">
        <f aca="false">AL129*$AO129</f>
        <v>0</v>
      </c>
      <c r="BN129" s="466" t="n">
        <f aca="false">SUM(AP129:BM129)</f>
        <v>0</v>
      </c>
      <c r="BO129" s="415"/>
      <c r="BP129" s="457" t="str">
        <f aca="false">Planilha!C129</f>
        <v>29.10.3</v>
      </c>
      <c r="BQ129" s="520" t="n">
        <f aca="false">Planilha!D129</f>
        <v>0</v>
      </c>
      <c r="BR129" s="425" t="n">
        <f aca="false">Planilha!E129</f>
        <v>0</v>
      </c>
      <c r="BS129" s="426" t="n">
        <f aca="false">Planilha!N129</f>
        <v>0</v>
      </c>
      <c r="BT129" s="427" t="n">
        <f aca="false">Planilha!O129</f>
        <v>0</v>
      </c>
      <c r="BU129" s="427" t="n">
        <f aca="false">Planilha!P129</f>
        <v>0</v>
      </c>
      <c r="BV129" s="427" t="n">
        <f aca="false">Planilha!Q129</f>
        <v>0</v>
      </c>
      <c r="BW129" s="427" t="n">
        <f aca="false">Planilha!R129</f>
        <v>0</v>
      </c>
      <c r="BX129" s="427" t="n">
        <f aca="false">Planilha!S129</f>
        <v>0</v>
      </c>
      <c r="BY129" s="427" t="n">
        <f aca="false">Planilha!T129</f>
        <v>0</v>
      </c>
      <c r="BZ129" s="427" t="n">
        <f aca="false">Planilha!U129</f>
        <v>0</v>
      </c>
      <c r="CA129" s="427" t="n">
        <f aca="false">Planilha!V129</f>
        <v>0</v>
      </c>
      <c r="CB129" s="427" t="n">
        <f aca="false">Planilha!W129</f>
        <v>0</v>
      </c>
      <c r="CC129" s="427" t="n">
        <f aca="false">Planilha!X129</f>
        <v>0</v>
      </c>
      <c r="CD129" s="427" t="n">
        <f aca="false">Planilha!Y129</f>
        <v>0</v>
      </c>
      <c r="CE129" s="427" t="n">
        <f aca="false">Planilha!Z129</f>
        <v>0</v>
      </c>
      <c r="CF129" s="427" t="n">
        <f aca="false">Planilha!AA129</f>
        <v>0</v>
      </c>
      <c r="CG129" s="427" t="n">
        <f aca="false">Planilha!AB129</f>
        <v>0</v>
      </c>
      <c r="CH129" s="427" t="n">
        <f aca="false">Planilha!AC129</f>
        <v>0</v>
      </c>
      <c r="CI129" s="427" t="n">
        <f aca="false">Planilha!AD129</f>
        <v>0</v>
      </c>
      <c r="CJ129" s="427" t="n">
        <f aca="false">Planilha!AE129</f>
        <v>0</v>
      </c>
      <c r="CK129" s="427" t="n">
        <f aca="false">Planilha!AF129</f>
        <v>0</v>
      </c>
      <c r="CL129" s="427" t="n">
        <f aca="false">Planilha!AG129</f>
        <v>0</v>
      </c>
      <c r="CM129" s="427" t="n">
        <f aca="false">Planilha!AH129</f>
        <v>0</v>
      </c>
      <c r="CN129" s="427" t="n">
        <f aca="false">Planilha!AI129</f>
        <v>0</v>
      </c>
      <c r="CO129" s="427" t="n">
        <f aca="false">Planilha!AJ129</f>
        <v>0</v>
      </c>
      <c r="CP129" s="427" t="n">
        <f aca="false">Planilha!AK129</f>
        <v>0</v>
      </c>
      <c r="CQ129" s="427" t="n">
        <f aca="false">Planilha!AL129</f>
        <v>0</v>
      </c>
      <c r="CR129" s="427" t="n">
        <f aca="false">SUM(BT129:CQ129)</f>
        <v>0</v>
      </c>
      <c r="CS129" s="458" t="n">
        <f aca="false">Planilha!H129</f>
        <v>0</v>
      </c>
      <c r="CT129" s="458" t="n">
        <f aca="false">Planilha!AP129</f>
        <v>0</v>
      </c>
      <c r="CU129" s="458" t="n">
        <f aca="false">Planilha!AQ129</f>
        <v>0</v>
      </c>
      <c r="CV129" s="458" t="n">
        <f aca="false">Planilha!AR129</f>
        <v>0</v>
      </c>
      <c r="CW129" s="458" t="n">
        <f aca="false">Planilha!AS129</f>
        <v>0</v>
      </c>
      <c r="CX129" s="458" t="n">
        <f aca="false">Planilha!AT129</f>
        <v>0</v>
      </c>
      <c r="CY129" s="458" t="n">
        <f aca="false">Planilha!AU129</f>
        <v>0</v>
      </c>
      <c r="CZ129" s="458" t="n">
        <f aca="false">Planilha!AV129</f>
        <v>0</v>
      </c>
      <c r="DA129" s="458" t="n">
        <f aca="false">Planilha!AW129</f>
        <v>0</v>
      </c>
      <c r="DB129" s="458" t="n">
        <f aca="false">Planilha!AX129</f>
        <v>0</v>
      </c>
      <c r="DC129" s="458" t="n">
        <f aca="false">Planilha!AY129</f>
        <v>0</v>
      </c>
      <c r="DD129" s="458" t="n">
        <f aca="false">Planilha!AZ129</f>
        <v>0</v>
      </c>
      <c r="DE129" s="521" t="n">
        <f aca="false">Planilha!BA129</f>
        <v>0</v>
      </c>
      <c r="DF129" s="521" t="n">
        <f aca="false">Planilha!BB129</f>
        <v>0</v>
      </c>
      <c r="DG129" s="521" t="n">
        <f aca="false">Planilha!BC129</f>
        <v>0</v>
      </c>
      <c r="DH129" s="521" t="n">
        <f aca="false">Planilha!BD129</f>
        <v>0</v>
      </c>
      <c r="DI129" s="521" t="n">
        <f aca="false">Planilha!BE129</f>
        <v>0</v>
      </c>
      <c r="DJ129" s="521" t="n">
        <f aca="false">Planilha!BF129</f>
        <v>0</v>
      </c>
      <c r="DK129" s="521" t="n">
        <f aca="false">Planilha!BG129</f>
        <v>0</v>
      </c>
      <c r="DL129" s="521" t="n">
        <f aca="false">Planilha!BH129</f>
        <v>0</v>
      </c>
      <c r="DM129" s="521" t="n">
        <f aca="false">Planilha!BI129</f>
        <v>0</v>
      </c>
      <c r="DN129" s="521" t="n">
        <f aca="false">Planilha!BJ129</f>
        <v>0</v>
      </c>
      <c r="DO129" s="521" t="n">
        <f aca="false">Planilha!BK129</f>
        <v>0</v>
      </c>
      <c r="DP129" s="521" t="n">
        <f aca="false">Planilha!BL129</f>
        <v>0</v>
      </c>
      <c r="DQ129" s="521" t="n">
        <f aca="false">Planilha!BM129</f>
        <v>0</v>
      </c>
      <c r="DR129" s="428"/>
      <c r="DS129" s="429"/>
      <c r="DT129" s="429"/>
      <c r="DU129" s="429"/>
      <c r="DV129" s="429"/>
      <c r="DW129" s="429"/>
      <c r="DX129" s="429"/>
      <c r="DY129" s="429"/>
      <c r="DZ129" s="429"/>
      <c r="EA129" s="429"/>
      <c r="EB129" s="429"/>
      <c r="EC129" s="429"/>
      <c r="ED129" s="429"/>
      <c r="EE129" s="429"/>
      <c r="EF129" s="429"/>
      <c r="EG129" s="429"/>
      <c r="EH129" s="429"/>
      <c r="EI129" s="429"/>
      <c r="EJ129" s="429"/>
      <c r="EK129" s="429"/>
      <c r="EL129" s="429"/>
      <c r="EM129" s="429"/>
      <c r="EN129" s="429"/>
      <c r="EO129" s="429"/>
      <c r="EP129" s="431"/>
      <c r="EQ129" s="431"/>
      <c r="ER129" s="462" t="str">
        <f aca="false">Planilha!C129</f>
        <v>29.10.3</v>
      </c>
      <c r="ES129" s="442" t="n">
        <f aca="false">Planilha!D129</f>
        <v>0</v>
      </c>
      <c r="ET129" s="462" t="n">
        <f aca="false">Planilha!E129</f>
        <v>0</v>
      </c>
      <c r="EU129" s="463" t="n">
        <f aca="false">Planilha!F129</f>
        <v>0</v>
      </c>
      <c r="EV129" s="467" t="n">
        <v>0</v>
      </c>
      <c r="EW129" s="455" t="n">
        <f aca="false">EV129*EU129</f>
        <v>0</v>
      </c>
      <c r="EX129" s="461" t="n">
        <f aca="false">G129</f>
        <v>0</v>
      </c>
      <c r="EY129" s="455" t="n">
        <f aca="false">Planilha!H129</f>
        <v>0</v>
      </c>
      <c r="EZ129" s="467" t="n">
        <f aca="false">EX129-EV129</f>
        <v>0</v>
      </c>
      <c r="FA129" s="451" t="n">
        <f aca="false">IF(EZ129=0,0,EZ129/EV129)</f>
        <v>0</v>
      </c>
    </row>
    <row r="130" s="438" customFormat="true" ht="12" hidden="true" customHeight="false" outlineLevel="0" collapsed="false">
      <c r="A130" s="439"/>
      <c r="B130" s="512"/>
      <c r="C130" s="441" t="s">
        <v>356</v>
      </c>
      <c r="D130" s="442"/>
      <c r="E130" s="561"/>
      <c r="F130" s="463"/>
      <c r="G130" s="445"/>
      <c r="H130" s="446" t="n">
        <f aca="false">+F130*G130</f>
        <v>0</v>
      </c>
      <c r="I130" s="549"/>
      <c r="J130" s="415"/>
      <c r="K130" s="462" t="str">
        <f aca="false">Planilha!C130</f>
        <v>29.10.4</v>
      </c>
      <c r="L130" s="442" t="n">
        <f aca="false">Planilha!D130</f>
        <v>0</v>
      </c>
      <c r="M130" s="462" t="n">
        <f aca="false">Planilha!E130</f>
        <v>0</v>
      </c>
      <c r="N130" s="463" t="n">
        <f aca="false">Planilha!F130</f>
        <v>0</v>
      </c>
      <c r="O130" s="464"/>
      <c r="P130" s="464"/>
      <c r="Q130" s="464"/>
      <c r="R130" s="464"/>
      <c r="S130" s="464"/>
      <c r="T130" s="464"/>
      <c r="U130" s="464"/>
      <c r="V130" s="464"/>
      <c r="W130" s="464"/>
      <c r="X130" s="464"/>
      <c r="Y130" s="464"/>
      <c r="Z130" s="464"/>
      <c r="AA130" s="550"/>
      <c r="AB130" s="550"/>
      <c r="AC130" s="550"/>
      <c r="AD130" s="550"/>
      <c r="AE130" s="550"/>
      <c r="AF130" s="550"/>
      <c r="AG130" s="550"/>
      <c r="AH130" s="550"/>
      <c r="AI130" s="550"/>
      <c r="AJ130" s="550"/>
      <c r="AK130" s="550"/>
      <c r="AL130" s="550"/>
      <c r="AM130" s="551" t="n">
        <f aca="false">SUM(O130:AL130)</f>
        <v>0</v>
      </c>
      <c r="AN130" s="454" t="n">
        <f aca="false">IF(F130=0,0,((F130/F130)-AM130))</f>
        <v>0</v>
      </c>
      <c r="AO130" s="455" t="n">
        <f aca="false">Planilha!H130</f>
        <v>0</v>
      </c>
      <c r="AP130" s="465" t="n">
        <f aca="false">O130*AO130</f>
        <v>0</v>
      </c>
      <c r="AQ130" s="465" t="n">
        <f aca="false">P130*$AO130</f>
        <v>0</v>
      </c>
      <c r="AR130" s="465" t="n">
        <f aca="false">Q130*$AO130</f>
        <v>0</v>
      </c>
      <c r="AS130" s="465" t="n">
        <f aca="false">R130*$AO130</f>
        <v>0</v>
      </c>
      <c r="AT130" s="465" t="n">
        <f aca="false">S130*$AO130</f>
        <v>0</v>
      </c>
      <c r="AU130" s="465" t="n">
        <f aca="false">T130*$AO130</f>
        <v>0</v>
      </c>
      <c r="AV130" s="465" t="n">
        <f aca="false">U130*$AO130</f>
        <v>0</v>
      </c>
      <c r="AW130" s="465" t="n">
        <f aca="false">V130*$AO130</f>
        <v>0</v>
      </c>
      <c r="AX130" s="455" t="n">
        <f aca="false">W130*$AO130</f>
        <v>0</v>
      </c>
      <c r="AY130" s="465" t="n">
        <f aca="false">X130*$AO130</f>
        <v>0</v>
      </c>
      <c r="AZ130" s="465" t="n">
        <f aca="false">Y130*$AO130</f>
        <v>0</v>
      </c>
      <c r="BA130" s="465" t="n">
        <f aca="false">Z130*$AO130</f>
        <v>0</v>
      </c>
      <c r="BB130" s="465" t="n">
        <f aca="false">AA130*$AO130</f>
        <v>0</v>
      </c>
      <c r="BC130" s="465" t="n">
        <f aca="false">AB130*$AO130</f>
        <v>0</v>
      </c>
      <c r="BD130" s="465" t="n">
        <f aca="false">AC130*$AO130</f>
        <v>0</v>
      </c>
      <c r="BE130" s="465" t="n">
        <f aca="false">AD130*$AO130</f>
        <v>0</v>
      </c>
      <c r="BF130" s="465" t="n">
        <f aca="false">AE130*$AO130</f>
        <v>0</v>
      </c>
      <c r="BG130" s="465" t="n">
        <f aca="false">AF130*$AO130</f>
        <v>0</v>
      </c>
      <c r="BH130" s="465" t="n">
        <f aca="false">AG130*$AO130</f>
        <v>0</v>
      </c>
      <c r="BI130" s="465" t="n">
        <f aca="false">AH130*$AO130</f>
        <v>0</v>
      </c>
      <c r="BJ130" s="465" t="n">
        <f aca="false">AI130*$AO130</f>
        <v>0</v>
      </c>
      <c r="BK130" s="465" t="n">
        <f aca="false">AJ130*$AO130</f>
        <v>0</v>
      </c>
      <c r="BL130" s="465" t="n">
        <f aca="false">AK130*$AO130</f>
        <v>0</v>
      </c>
      <c r="BM130" s="465" t="n">
        <f aca="false">AL130*$AO130</f>
        <v>0</v>
      </c>
      <c r="BN130" s="466" t="n">
        <f aca="false">SUM(AP130:BM130)</f>
        <v>0</v>
      </c>
      <c r="BO130" s="415"/>
      <c r="BP130" s="457" t="str">
        <f aca="false">Planilha!C130</f>
        <v>29.10.4</v>
      </c>
      <c r="BQ130" s="520" t="n">
        <f aca="false">Planilha!D130</f>
        <v>0</v>
      </c>
      <c r="BR130" s="425" t="n">
        <f aca="false">Planilha!E130</f>
        <v>0</v>
      </c>
      <c r="BS130" s="426" t="n">
        <f aca="false">Planilha!N130</f>
        <v>0</v>
      </c>
      <c r="BT130" s="427" t="n">
        <f aca="false">Planilha!O130</f>
        <v>0</v>
      </c>
      <c r="BU130" s="427" t="n">
        <f aca="false">Planilha!P130</f>
        <v>0</v>
      </c>
      <c r="BV130" s="427" t="n">
        <f aca="false">Planilha!Q130</f>
        <v>0</v>
      </c>
      <c r="BW130" s="427" t="n">
        <f aca="false">Planilha!R130</f>
        <v>0</v>
      </c>
      <c r="BX130" s="427" t="n">
        <f aca="false">Planilha!S130</f>
        <v>0</v>
      </c>
      <c r="BY130" s="427" t="n">
        <f aca="false">Planilha!T130</f>
        <v>0</v>
      </c>
      <c r="BZ130" s="427" t="n">
        <f aca="false">Planilha!U130</f>
        <v>0</v>
      </c>
      <c r="CA130" s="427" t="n">
        <f aca="false">Planilha!V130</f>
        <v>0</v>
      </c>
      <c r="CB130" s="427" t="n">
        <f aca="false">Planilha!W130</f>
        <v>0</v>
      </c>
      <c r="CC130" s="427" t="n">
        <f aca="false">Planilha!X130</f>
        <v>0</v>
      </c>
      <c r="CD130" s="427" t="n">
        <f aca="false">Planilha!Y130</f>
        <v>0</v>
      </c>
      <c r="CE130" s="427" t="n">
        <f aca="false">Planilha!Z130</f>
        <v>0</v>
      </c>
      <c r="CF130" s="427" t="n">
        <f aca="false">Planilha!AA130</f>
        <v>0</v>
      </c>
      <c r="CG130" s="427" t="n">
        <f aca="false">Planilha!AB130</f>
        <v>0</v>
      </c>
      <c r="CH130" s="427" t="n">
        <f aca="false">Planilha!AC130</f>
        <v>0</v>
      </c>
      <c r="CI130" s="427" t="n">
        <f aca="false">Planilha!AD130</f>
        <v>0</v>
      </c>
      <c r="CJ130" s="427" t="n">
        <f aca="false">Planilha!AE130</f>
        <v>0</v>
      </c>
      <c r="CK130" s="427" t="n">
        <f aca="false">Planilha!AF130</f>
        <v>0</v>
      </c>
      <c r="CL130" s="427" t="n">
        <f aca="false">Planilha!AG130</f>
        <v>0</v>
      </c>
      <c r="CM130" s="427" t="n">
        <f aca="false">Planilha!AH130</f>
        <v>0</v>
      </c>
      <c r="CN130" s="427" t="n">
        <f aca="false">Planilha!AI130</f>
        <v>0</v>
      </c>
      <c r="CO130" s="427" t="n">
        <f aca="false">Planilha!AJ130</f>
        <v>0</v>
      </c>
      <c r="CP130" s="427" t="n">
        <f aca="false">Planilha!AK130</f>
        <v>0</v>
      </c>
      <c r="CQ130" s="427" t="n">
        <f aca="false">Planilha!AL130</f>
        <v>0</v>
      </c>
      <c r="CR130" s="427" t="n">
        <f aca="false">SUM(BT130:CQ130)</f>
        <v>0</v>
      </c>
      <c r="CS130" s="458" t="n">
        <f aca="false">Planilha!H130</f>
        <v>0</v>
      </c>
      <c r="CT130" s="458" t="n">
        <f aca="false">Planilha!AP130</f>
        <v>0</v>
      </c>
      <c r="CU130" s="458" t="n">
        <f aca="false">Planilha!AQ130</f>
        <v>0</v>
      </c>
      <c r="CV130" s="458" t="n">
        <f aca="false">Planilha!AR130</f>
        <v>0</v>
      </c>
      <c r="CW130" s="458" t="n">
        <f aca="false">Planilha!AS130</f>
        <v>0</v>
      </c>
      <c r="CX130" s="458" t="n">
        <f aca="false">Planilha!AT130</f>
        <v>0</v>
      </c>
      <c r="CY130" s="458" t="n">
        <f aca="false">Planilha!AU130</f>
        <v>0</v>
      </c>
      <c r="CZ130" s="458" t="n">
        <f aca="false">Planilha!AV130</f>
        <v>0</v>
      </c>
      <c r="DA130" s="458" t="n">
        <f aca="false">Planilha!AW130</f>
        <v>0</v>
      </c>
      <c r="DB130" s="458" t="n">
        <f aca="false">Planilha!AX130</f>
        <v>0</v>
      </c>
      <c r="DC130" s="458" t="n">
        <f aca="false">Planilha!AY130</f>
        <v>0</v>
      </c>
      <c r="DD130" s="458" t="n">
        <f aca="false">Planilha!AZ130</f>
        <v>0</v>
      </c>
      <c r="DE130" s="521" t="n">
        <f aca="false">Planilha!BA130</f>
        <v>0</v>
      </c>
      <c r="DF130" s="521" t="n">
        <f aca="false">Planilha!BB130</f>
        <v>0</v>
      </c>
      <c r="DG130" s="521" t="n">
        <f aca="false">Planilha!BC130</f>
        <v>0</v>
      </c>
      <c r="DH130" s="521" t="n">
        <f aca="false">Planilha!BD130</f>
        <v>0</v>
      </c>
      <c r="DI130" s="521" t="n">
        <f aca="false">Planilha!BE130</f>
        <v>0</v>
      </c>
      <c r="DJ130" s="521" t="n">
        <f aca="false">Planilha!BF130</f>
        <v>0</v>
      </c>
      <c r="DK130" s="521" t="n">
        <f aca="false">Planilha!BG130</f>
        <v>0</v>
      </c>
      <c r="DL130" s="521" t="n">
        <f aca="false">Planilha!BH130</f>
        <v>0</v>
      </c>
      <c r="DM130" s="521" t="n">
        <f aca="false">Planilha!BI130</f>
        <v>0</v>
      </c>
      <c r="DN130" s="521" t="n">
        <f aca="false">Planilha!BJ130</f>
        <v>0</v>
      </c>
      <c r="DO130" s="521" t="n">
        <f aca="false">Planilha!BK130</f>
        <v>0</v>
      </c>
      <c r="DP130" s="521" t="n">
        <f aca="false">Planilha!BL130</f>
        <v>0</v>
      </c>
      <c r="DQ130" s="521" t="n">
        <f aca="false">Planilha!BM130</f>
        <v>0</v>
      </c>
      <c r="DR130" s="428"/>
      <c r="DS130" s="429"/>
      <c r="DT130" s="429"/>
      <c r="DU130" s="429"/>
      <c r="DV130" s="429"/>
      <c r="DW130" s="429"/>
      <c r="DX130" s="429"/>
      <c r="DY130" s="429"/>
      <c r="DZ130" s="429"/>
      <c r="EA130" s="429"/>
      <c r="EB130" s="429"/>
      <c r="EC130" s="429"/>
      <c r="ED130" s="429"/>
      <c r="EE130" s="429"/>
      <c r="EF130" s="429"/>
      <c r="EG130" s="429"/>
      <c r="EH130" s="429"/>
      <c r="EI130" s="429"/>
      <c r="EJ130" s="429"/>
      <c r="EK130" s="429"/>
      <c r="EL130" s="429"/>
      <c r="EM130" s="429"/>
      <c r="EN130" s="429"/>
      <c r="EO130" s="429"/>
      <c r="EP130" s="431"/>
      <c r="EQ130" s="431"/>
      <c r="ER130" s="462" t="str">
        <f aca="false">Planilha!C130</f>
        <v>29.10.4</v>
      </c>
      <c r="ES130" s="442" t="n">
        <f aca="false">Planilha!D130</f>
        <v>0</v>
      </c>
      <c r="ET130" s="462" t="n">
        <f aca="false">Planilha!E130</f>
        <v>0</v>
      </c>
      <c r="EU130" s="463" t="n">
        <f aca="false">Planilha!F130</f>
        <v>0</v>
      </c>
      <c r="EV130" s="467" t="n">
        <v>0</v>
      </c>
      <c r="EW130" s="455" t="n">
        <f aca="false">EV130*EU130</f>
        <v>0</v>
      </c>
      <c r="EX130" s="461" t="n">
        <f aca="false">G130</f>
        <v>0</v>
      </c>
      <c r="EY130" s="455" t="n">
        <f aca="false">Planilha!H130</f>
        <v>0</v>
      </c>
      <c r="EZ130" s="467" t="n">
        <f aca="false">EX130-EV130</f>
        <v>0</v>
      </c>
      <c r="FA130" s="451" t="n">
        <f aca="false">IF(EZ130=0,0,EZ130/EV130)</f>
        <v>0</v>
      </c>
    </row>
    <row r="131" s="438" customFormat="true" ht="13" hidden="true" customHeight="false" outlineLevel="0" collapsed="false">
      <c r="A131" s="468"/>
      <c r="B131" s="469"/>
      <c r="C131" s="557"/>
      <c r="D131" s="554" t="s">
        <v>22</v>
      </c>
      <c r="E131" s="472"/>
      <c r="F131" s="473"/>
      <c r="G131" s="474"/>
      <c r="H131" s="555"/>
      <c r="I131" s="476" t="n">
        <f aca="false">SUM(H127:H130)</f>
        <v>0</v>
      </c>
      <c r="J131" s="415"/>
      <c r="K131" s="477"/>
      <c r="L131" s="415"/>
      <c r="M131" s="478"/>
      <c r="N131" s="479"/>
      <c r="O131" s="480"/>
      <c r="P131" s="480"/>
      <c r="Q131" s="480"/>
      <c r="R131" s="480"/>
      <c r="S131" s="480"/>
      <c r="T131" s="480"/>
      <c r="U131" s="480"/>
      <c r="V131" s="480"/>
      <c r="W131" s="480"/>
      <c r="X131" s="480"/>
      <c r="Y131" s="480"/>
      <c r="Z131" s="480"/>
      <c r="AA131" s="480"/>
      <c r="AB131" s="480"/>
      <c r="AC131" s="480"/>
      <c r="AD131" s="480"/>
      <c r="AE131" s="480"/>
      <c r="AF131" s="480"/>
      <c r="AG131" s="480"/>
      <c r="AH131" s="480"/>
      <c r="AI131" s="480"/>
      <c r="AJ131" s="480"/>
      <c r="AK131" s="480"/>
      <c r="AL131" s="480"/>
      <c r="AM131" s="481"/>
      <c r="AN131" s="482"/>
      <c r="AO131" s="483"/>
      <c r="AP131" s="483"/>
      <c r="AQ131" s="483"/>
      <c r="AR131" s="483"/>
      <c r="AS131" s="483"/>
      <c r="AT131" s="483"/>
      <c r="AU131" s="483"/>
      <c r="AV131" s="483"/>
      <c r="AW131" s="483"/>
      <c r="AX131" s="483"/>
      <c r="AY131" s="483"/>
      <c r="AZ131" s="483"/>
      <c r="BA131" s="483"/>
      <c r="BB131" s="483"/>
      <c r="BC131" s="483"/>
      <c r="BD131" s="483"/>
      <c r="BE131" s="483"/>
      <c r="BF131" s="483"/>
      <c r="BG131" s="483"/>
      <c r="BH131" s="483"/>
      <c r="BI131" s="483"/>
      <c r="BJ131" s="483"/>
      <c r="BK131" s="483"/>
      <c r="BL131" s="483"/>
      <c r="BM131" s="483"/>
      <c r="BN131" s="483"/>
      <c r="BO131" s="415"/>
      <c r="BP131" s="457"/>
      <c r="BQ131" s="520"/>
      <c r="BR131" s="425"/>
      <c r="BS131" s="426" t="n">
        <f aca="false">Planilha!N131</f>
        <v>0</v>
      </c>
      <c r="BT131" s="427" t="n">
        <f aca="false">Planilha!O131</f>
        <v>0</v>
      </c>
      <c r="BU131" s="427" t="n">
        <f aca="false">Planilha!P131</f>
        <v>0</v>
      </c>
      <c r="BV131" s="427" t="n">
        <f aca="false">Planilha!Q131</f>
        <v>0</v>
      </c>
      <c r="BW131" s="427" t="n">
        <f aca="false">Planilha!R131</f>
        <v>0</v>
      </c>
      <c r="BX131" s="427" t="n">
        <f aca="false">Planilha!S131</f>
        <v>0</v>
      </c>
      <c r="BY131" s="427" t="n">
        <f aca="false">Planilha!T131</f>
        <v>0</v>
      </c>
      <c r="BZ131" s="427" t="n">
        <f aca="false">Planilha!U131</f>
        <v>0</v>
      </c>
      <c r="CA131" s="427" t="n">
        <f aca="false">Planilha!V131</f>
        <v>0</v>
      </c>
      <c r="CB131" s="427" t="n">
        <f aca="false">Planilha!W131</f>
        <v>0</v>
      </c>
      <c r="CC131" s="427" t="n">
        <f aca="false">Planilha!X131</f>
        <v>0</v>
      </c>
      <c r="CD131" s="427" t="n">
        <f aca="false">Planilha!Y131</f>
        <v>0</v>
      </c>
      <c r="CE131" s="427" t="n">
        <f aca="false">Planilha!Z131</f>
        <v>0</v>
      </c>
      <c r="CF131" s="427" t="n">
        <f aca="false">Planilha!AA131</f>
        <v>0</v>
      </c>
      <c r="CG131" s="427" t="n">
        <f aca="false">Planilha!AB131</f>
        <v>0</v>
      </c>
      <c r="CH131" s="427" t="n">
        <f aca="false">Planilha!AC131</f>
        <v>0</v>
      </c>
      <c r="CI131" s="427" t="n">
        <f aca="false">Planilha!AD131</f>
        <v>0</v>
      </c>
      <c r="CJ131" s="427" t="n">
        <f aca="false">Planilha!AE131</f>
        <v>0</v>
      </c>
      <c r="CK131" s="427" t="n">
        <f aca="false">Planilha!AF131</f>
        <v>0</v>
      </c>
      <c r="CL131" s="427" t="n">
        <f aca="false">Planilha!AG131</f>
        <v>0</v>
      </c>
      <c r="CM131" s="427" t="n">
        <f aca="false">Planilha!AH131</f>
        <v>0</v>
      </c>
      <c r="CN131" s="427" t="n">
        <f aca="false">Planilha!AI131</f>
        <v>0</v>
      </c>
      <c r="CO131" s="427" t="n">
        <f aca="false">Planilha!AJ131</f>
        <v>0</v>
      </c>
      <c r="CP131" s="427" t="n">
        <f aca="false">Planilha!AK131</f>
        <v>0</v>
      </c>
      <c r="CQ131" s="427" t="n">
        <f aca="false">Planilha!AL131</f>
        <v>0</v>
      </c>
      <c r="CR131" s="427"/>
      <c r="CS131" s="458"/>
      <c r="CT131" s="458"/>
      <c r="CU131" s="458"/>
      <c r="CV131" s="458"/>
      <c r="CW131" s="458"/>
      <c r="CX131" s="458"/>
      <c r="CY131" s="458"/>
      <c r="CZ131" s="458"/>
      <c r="DA131" s="458"/>
      <c r="DB131" s="458"/>
      <c r="DC131" s="458"/>
      <c r="DD131" s="458"/>
      <c r="DE131" s="521"/>
      <c r="DF131" s="521"/>
      <c r="DG131" s="521"/>
      <c r="DH131" s="521"/>
      <c r="DI131" s="521"/>
      <c r="DJ131" s="521"/>
      <c r="DK131" s="521"/>
      <c r="DL131" s="521"/>
      <c r="DM131" s="521"/>
      <c r="DN131" s="521"/>
      <c r="DO131" s="521"/>
      <c r="DP131" s="521"/>
      <c r="DQ131" s="521"/>
      <c r="DR131" s="459" t="n">
        <f aca="false">Planilha!AP126</f>
        <v>0</v>
      </c>
      <c r="DS131" s="460" t="n">
        <f aca="false">Planilha!AQ126</f>
        <v>0</v>
      </c>
      <c r="DT131" s="460" t="n">
        <f aca="false">Planilha!AR126</f>
        <v>0</v>
      </c>
      <c r="DU131" s="460" t="n">
        <f aca="false">Planilha!AS126</f>
        <v>0</v>
      </c>
      <c r="DV131" s="460" t="n">
        <f aca="false">Planilha!AT126</f>
        <v>0</v>
      </c>
      <c r="DW131" s="460" t="n">
        <f aca="false">Planilha!AU126</f>
        <v>0</v>
      </c>
      <c r="DX131" s="460" t="n">
        <f aca="false">Planilha!AV126</f>
        <v>0</v>
      </c>
      <c r="DY131" s="460" t="n">
        <f aca="false">Planilha!AW126</f>
        <v>0</v>
      </c>
      <c r="DZ131" s="460" t="n">
        <f aca="false">Planilha!AX126</f>
        <v>0</v>
      </c>
      <c r="EA131" s="460" t="n">
        <f aca="false">Planilha!AY126</f>
        <v>0</v>
      </c>
      <c r="EB131" s="460" t="n">
        <f aca="false">Planilha!AZ126</f>
        <v>0</v>
      </c>
      <c r="EC131" s="460" t="n">
        <f aca="false">Planilha!BA126</f>
        <v>0</v>
      </c>
      <c r="ED131" s="460" t="n">
        <f aca="false">Planilha!BB126</f>
        <v>0</v>
      </c>
      <c r="EE131" s="460" t="n">
        <f aca="false">Planilha!BC126</f>
        <v>0</v>
      </c>
      <c r="EF131" s="460" t="n">
        <f aca="false">Planilha!BD126</f>
        <v>0</v>
      </c>
      <c r="EG131" s="460" t="n">
        <f aca="false">Planilha!BE126</f>
        <v>0</v>
      </c>
      <c r="EH131" s="460" t="n">
        <f aca="false">Planilha!BF126</f>
        <v>0</v>
      </c>
      <c r="EI131" s="460" t="n">
        <f aca="false">Planilha!BG126</f>
        <v>0</v>
      </c>
      <c r="EJ131" s="460" t="n">
        <f aca="false">Planilha!BH126</f>
        <v>0</v>
      </c>
      <c r="EK131" s="460" t="n">
        <f aca="false">Planilha!BI126</f>
        <v>0</v>
      </c>
      <c r="EL131" s="460" t="n">
        <f aca="false">Planilha!BJ126</f>
        <v>0</v>
      </c>
      <c r="EM131" s="460" t="n">
        <f aca="false">Planilha!BK126</f>
        <v>0</v>
      </c>
      <c r="EN131" s="460" t="n">
        <f aca="false">Planilha!BL126</f>
        <v>0</v>
      </c>
      <c r="EO131" s="460" t="n">
        <f aca="false">Planilha!BM126</f>
        <v>0</v>
      </c>
      <c r="EP131" s="431"/>
      <c r="EQ131" s="431"/>
      <c r="ER131" s="477"/>
      <c r="ES131" s="415"/>
      <c r="ET131" s="478"/>
      <c r="EU131" s="479"/>
      <c r="EV131" s="484"/>
      <c r="EW131" s="483"/>
      <c r="EX131" s="484"/>
      <c r="EY131" s="483"/>
      <c r="EZ131" s="484"/>
      <c r="FA131" s="480" t="n">
        <f aca="false">IF(EZ131=0,0,EZ131/EV131)</f>
        <v>0</v>
      </c>
    </row>
    <row r="132" s="438" customFormat="true" ht="13.5" hidden="true" customHeight="true" outlineLevel="0" collapsed="false">
      <c r="A132" s="485"/>
      <c r="B132" s="485"/>
      <c r="C132" s="486"/>
      <c r="D132" s="486"/>
      <c r="E132" s="486"/>
      <c r="F132" s="487"/>
      <c r="G132" s="488"/>
      <c r="H132" s="486"/>
      <c r="I132" s="486"/>
      <c r="J132" s="415"/>
      <c r="K132" s="489"/>
      <c r="L132" s="489"/>
      <c r="M132" s="490"/>
      <c r="N132" s="491"/>
      <c r="O132" s="492"/>
      <c r="P132" s="492"/>
      <c r="Q132" s="492"/>
      <c r="R132" s="492"/>
      <c r="S132" s="492"/>
      <c r="T132" s="492"/>
      <c r="U132" s="492"/>
      <c r="V132" s="492"/>
      <c r="W132" s="492"/>
      <c r="X132" s="492"/>
      <c r="Y132" s="492"/>
      <c r="Z132" s="492"/>
      <c r="AA132" s="492"/>
      <c r="AB132" s="492"/>
      <c r="AC132" s="492"/>
      <c r="AD132" s="492"/>
      <c r="AE132" s="492"/>
      <c r="AF132" s="492"/>
      <c r="AG132" s="492"/>
      <c r="AH132" s="492"/>
      <c r="AI132" s="492"/>
      <c r="AJ132" s="492"/>
      <c r="AK132" s="492"/>
      <c r="AL132" s="492"/>
      <c r="AM132" s="492"/>
      <c r="AN132" s="493"/>
      <c r="AO132" s="494"/>
      <c r="AP132" s="494" t="n">
        <f aca="false">Cronograma!E56</f>
        <v>0</v>
      </c>
      <c r="AQ132" s="494" t="n">
        <f aca="false">Cronograma!O56</f>
        <v>0</v>
      </c>
      <c r="AR132" s="494" t="n">
        <f aca="false">Cronograma!Y56</f>
        <v>0</v>
      </c>
      <c r="AS132" s="494" t="n">
        <f aca="false">Cronograma!AI56</f>
        <v>0</v>
      </c>
      <c r="AT132" s="494" t="n">
        <f aca="false">Cronograma!AS56</f>
        <v>0</v>
      </c>
      <c r="AU132" s="494" t="n">
        <f aca="false">Cronograma!BC56</f>
        <v>0</v>
      </c>
      <c r="AV132" s="494" t="n">
        <f aca="false">Cronograma!BM56</f>
        <v>0</v>
      </c>
      <c r="AW132" s="494" t="n">
        <f aca="false">Cronograma!BW56</f>
        <v>0</v>
      </c>
      <c r="AX132" s="494" t="n">
        <f aca="false">Cronograma!CG56</f>
        <v>0</v>
      </c>
      <c r="AY132" s="494" t="n">
        <f aca="false">Cronograma!CQ56</f>
        <v>0</v>
      </c>
      <c r="AZ132" s="494" t="n">
        <f aca="false">Cronograma!DA56</f>
        <v>0</v>
      </c>
      <c r="BA132" s="494" t="n">
        <f aca="false">Cronograma!DK56</f>
        <v>0</v>
      </c>
      <c r="BB132" s="494" t="n">
        <f aca="false">Cronograma!DU56</f>
        <v>0</v>
      </c>
      <c r="BC132" s="494" t="n">
        <f aca="false">Cronograma!EE56</f>
        <v>0</v>
      </c>
      <c r="BD132" s="494" t="n">
        <f aca="false">Cronograma!EO56</f>
        <v>0</v>
      </c>
      <c r="BE132" s="494" t="n">
        <f aca="false">Cronograma!EY56</f>
        <v>0</v>
      </c>
      <c r="BF132" s="494" t="n">
        <f aca="false">Cronograma!FI56</f>
        <v>0</v>
      </c>
      <c r="BG132" s="494" t="n">
        <f aca="false">Cronograma!FS56</f>
        <v>0</v>
      </c>
      <c r="BH132" s="494" t="n">
        <f aca="false">Cronograma!GC56</f>
        <v>0</v>
      </c>
      <c r="BI132" s="494" t="n">
        <f aca="false">Cronograma!GM56</f>
        <v>0</v>
      </c>
      <c r="BJ132" s="494" t="n">
        <f aca="false">Cronograma!GW56</f>
        <v>0</v>
      </c>
      <c r="BK132" s="494" t="n">
        <f aca="false">Cronograma!HG56</f>
        <v>0</v>
      </c>
      <c r="BL132" s="494" t="n">
        <f aca="false">Cronograma!HQ56</f>
        <v>0</v>
      </c>
      <c r="BM132" s="494" t="n">
        <f aca="false">Cronograma!IA56</f>
        <v>0</v>
      </c>
      <c r="BN132" s="494" t="n">
        <f aca="false">SUM(AP132:BM132)</f>
        <v>0</v>
      </c>
      <c r="BO132" s="415"/>
      <c r="BP132" s="495"/>
      <c r="BQ132" s="496"/>
      <c r="BR132" s="496"/>
      <c r="BS132" s="497"/>
      <c r="BT132" s="496"/>
      <c r="BU132" s="496"/>
      <c r="BV132" s="496"/>
      <c r="BW132" s="496"/>
      <c r="BX132" s="496"/>
      <c r="BY132" s="496"/>
      <c r="BZ132" s="496"/>
      <c r="CA132" s="496"/>
      <c r="CB132" s="496"/>
      <c r="CC132" s="496"/>
      <c r="CD132" s="496"/>
      <c r="CE132" s="496"/>
      <c r="CF132" s="496"/>
      <c r="CG132" s="496"/>
      <c r="CH132" s="496"/>
      <c r="CI132" s="496"/>
      <c r="CJ132" s="496"/>
      <c r="CK132" s="496"/>
      <c r="CL132" s="496"/>
      <c r="CM132" s="496"/>
      <c r="CN132" s="496"/>
      <c r="CO132" s="496"/>
      <c r="CP132" s="496"/>
      <c r="CQ132" s="496"/>
      <c r="CR132" s="496"/>
      <c r="CS132" s="498"/>
      <c r="CT132" s="498"/>
      <c r="CU132" s="498"/>
      <c r="CV132" s="498"/>
      <c r="CW132" s="498"/>
      <c r="CX132" s="498"/>
      <c r="CY132" s="498"/>
      <c r="CZ132" s="498"/>
      <c r="DA132" s="498"/>
      <c r="DB132" s="498"/>
      <c r="DC132" s="498"/>
      <c r="DD132" s="498"/>
      <c r="DE132" s="498"/>
      <c r="DF132" s="498"/>
      <c r="DG132" s="498"/>
      <c r="DH132" s="498"/>
      <c r="DI132" s="498"/>
      <c r="DJ132" s="498"/>
      <c r="DK132" s="498"/>
      <c r="DL132" s="498"/>
      <c r="DM132" s="498"/>
      <c r="DN132" s="498"/>
      <c r="DO132" s="498"/>
      <c r="DP132" s="498"/>
      <c r="DQ132" s="498"/>
      <c r="DR132" s="499"/>
      <c r="DS132" s="500"/>
      <c r="DT132" s="500"/>
      <c r="DU132" s="500"/>
      <c r="DV132" s="500"/>
      <c r="DW132" s="500"/>
      <c r="DX132" s="500"/>
      <c r="DY132" s="500"/>
      <c r="DZ132" s="500"/>
      <c r="EA132" s="500"/>
      <c r="EB132" s="500"/>
      <c r="EC132" s="500"/>
      <c r="ED132" s="500"/>
      <c r="EE132" s="500"/>
      <c r="EF132" s="500"/>
      <c r="EG132" s="500"/>
      <c r="EH132" s="500"/>
      <c r="EI132" s="500"/>
      <c r="EJ132" s="500"/>
      <c r="EK132" s="500"/>
      <c r="EL132" s="500"/>
      <c r="EM132" s="500"/>
      <c r="EN132" s="500"/>
      <c r="EO132" s="500"/>
      <c r="EP132" s="430"/>
      <c r="EQ132" s="431"/>
      <c r="ER132" s="501"/>
      <c r="ES132" s="501"/>
      <c r="ET132" s="434"/>
      <c r="EU132" s="435"/>
      <c r="EV132" s="502"/>
      <c r="EW132" s="503"/>
      <c r="EX132" s="502"/>
      <c r="EY132" s="503"/>
      <c r="EZ132" s="502"/>
      <c r="FA132" s="504" t="n">
        <f aca="false">IF(EZ132=0,0,EZ132/EV132)</f>
        <v>0</v>
      </c>
    </row>
    <row r="133" s="438" customFormat="true" ht="24" hidden="true" customHeight="false" outlineLevel="0" collapsed="false">
      <c r="A133" s="406"/>
      <c r="B133" s="407"/>
      <c r="C133" s="562" t="s">
        <v>32</v>
      </c>
      <c r="D133" s="563" t="s">
        <v>357</v>
      </c>
      <c r="E133" s="564"/>
      <c r="F133" s="565"/>
      <c r="G133" s="566"/>
      <c r="H133" s="567"/>
      <c r="I133" s="549"/>
      <c r="J133" s="415"/>
      <c r="K133" s="416" t="str">
        <f aca="false">Planilha!C133</f>
        <v>30</v>
      </c>
      <c r="L133" s="417" t="str">
        <f aca="false">Planilha!D133</f>
        <v>LEVANTAMENTO E REGISTRO GRÁFICO - ELETRÔNICO DE "AS BUILT"</v>
      </c>
      <c r="M133" s="418"/>
      <c r="N133" s="506"/>
      <c r="O133" s="507"/>
      <c r="P133" s="507"/>
      <c r="Q133" s="507"/>
      <c r="R133" s="507"/>
      <c r="S133" s="507"/>
      <c r="T133" s="507"/>
      <c r="U133" s="507"/>
      <c r="V133" s="507"/>
      <c r="W133" s="507"/>
      <c r="X133" s="507"/>
      <c r="Y133" s="507"/>
      <c r="Z133" s="507"/>
      <c r="AA133" s="507"/>
      <c r="AB133" s="507"/>
      <c r="AC133" s="507"/>
      <c r="AD133" s="507"/>
      <c r="AE133" s="507"/>
      <c r="AF133" s="507"/>
      <c r="AG133" s="507"/>
      <c r="AH133" s="507"/>
      <c r="AI133" s="507"/>
      <c r="AJ133" s="507"/>
      <c r="AK133" s="507"/>
      <c r="AL133" s="507"/>
      <c r="AM133" s="420"/>
      <c r="AN133" s="421"/>
      <c r="AO133" s="422"/>
      <c r="AP133" s="422" t="n">
        <f aca="false">SUM(AP134:AP140)</f>
        <v>0</v>
      </c>
      <c r="AQ133" s="422" t="n">
        <f aca="false">SUM(AQ134:AQ140)</f>
        <v>0</v>
      </c>
      <c r="AR133" s="422" t="n">
        <f aca="false">SUM(AR134:AR140)</f>
        <v>0</v>
      </c>
      <c r="AS133" s="422" t="n">
        <f aca="false">SUM(AS134:AS140)</f>
        <v>0</v>
      </c>
      <c r="AT133" s="422" t="n">
        <f aca="false">SUM(AT134:AT140)</f>
        <v>0</v>
      </c>
      <c r="AU133" s="422" t="n">
        <f aca="false">SUM(AU134:AU140)</f>
        <v>0</v>
      </c>
      <c r="AV133" s="422" t="n">
        <f aca="false">SUM(AV134:AV140)</f>
        <v>0</v>
      </c>
      <c r="AW133" s="422" t="n">
        <f aca="false">SUM(AW134:AW140)</f>
        <v>0</v>
      </c>
      <c r="AX133" s="422" t="n">
        <f aca="false">SUM(AX134:AX140)</f>
        <v>0</v>
      </c>
      <c r="AY133" s="422" t="n">
        <f aca="false">SUM(AY134:AY140)</f>
        <v>0</v>
      </c>
      <c r="AZ133" s="422" t="n">
        <f aca="false">SUM(AZ134:AZ140)</f>
        <v>0</v>
      </c>
      <c r="BA133" s="422" t="n">
        <f aca="false">SUM(BA134:BA140)</f>
        <v>0</v>
      </c>
      <c r="BB133" s="422" t="n">
        <f aca="false">SUM(BB134:BB140)</f>
        <v>0</v>
      </c>
      <c r="BC133" s="422" t="n">
        <f aca="false">SUM(BC134:BC140)</f>
        <v>0</v>
      </c>
      <c r="BD133" s="422" t="n">
        <f aca="false">SUM(BD134:BD140)</f>
        <v>0</v>
      </c>
      <c r="BE133" s="422" t="n">
        <f aca="false">SUM(BE134:BE140)</f>
        <v>0</v>
      </c>
      <c r="BF133" s="422" t="n">
        <f aca="false">SUM(BF134:BF140)</f>
        <v>0</v>
      </c>
      <c r="BG133" s="422" t="n">
        <f aca="false">SUM(BG134:BG140)</f>
        <v>0</v>
      </c>
      <c r="BH133" s="422" t="n">
        <f aca="false">SUM(BH134:BH140)</f>
        <v>0</v>
      </c>
      <c r="BI133" s="422" t="n">
        <f aca="false">SUM(BI134:BI140)</f>
        <v>0</v>
      </c>
      <c r="BJ133" s="422" t="n">
        <f aca="false">SUM(BJ134:BJ140)</f>
        <v>0</v>
      </c>
      <c r="BK133" s="422" t="n">
        <f aca="false">SUM(BK134:BK140)</f>
        <v>0</v>
      </c>
      <c r="BL133" s="422" t="n">
        <f aca="false">SUM(BL134:BL140)</f>
        <v>0</v>
      </c>
      <c r="BM133" s="422" t="n">
        <f aca="false">SUM(BM134:BM140)</f>
        <v>0</v>
      </c>
      <c r="BN133" s="422" t="n">
        <f aca="false">SUM(AP133:BM133)</f>
        <v>0</v>
      </c>
      <c r="BO133" s="415"/>
      <c r="BP133" s="423" t="str">
        <f aca="false">Planilha!C133</f>
        <v>30</v>
      </c>
      <c r="BQ133" s="424" t="str">
        <f aca="false">Planilha!D133</f>
        <v>LEVANTAMENTO E REGISTRO GRÁFICO - ELETRÔNICO DE "AS BUILT"</v>
      </c>
      <c r="BR133" s="425"/>
      <c r="BS133" s="426" t="n">
        <f aca="false">Planilha!N133</f>
        <v>0</v>
      </c>
      <c r="BT133" s="427" t="n">
        <f aca="false">Planilha!O133</f>
        <v>0</v>
      </c>
      <c r="BU133" s="427" t="n">
        <f aca="false">Planilha!P133</f>
        <v>0</v>
      </c>
      <c r="BV133" s="427" t="n">
        <f aca="false">Planilha!Q133</f>
        <v>0</v>
      </c>
      <c r="BW133" s="427" t="n">
        <f aca="false">Planilha!R133</f>
        <v>0</v>
      </c>
      <c r="BX133" s="427" t="n">
        <f aca="false">Planilha!S133</f>
        <v>0</v>
      </c>
      <c r="BY133" s="427" t="n">
        <f aca="false">Planilha!T133</f>
        <v>0</v>
      </c>
      <c r="BZ133" s="427" t="n">
        <f aca="false">Planilha!U133</f>
        <v>0</v>
      </c>
      <c r="CA133" s="427" t="n">
        <f aca="false">Planilha!V133</f>
        <v>0</v>
      </c>
      <c r="CB133" s="427" t="n">
        <f aca="false">Planilha!W133</f>
        <v>0</v>
      </c>
      <c r="CC133" s="427" t="n">
        <f aca="false">Planilha!X133</f>
        <v>0</v>
      </c>
      <c r="CD133" s="427" t="n">
        <f aca="false">Planilha!Y133</f>
        <v>0</v>
      </c>
      <c r="CE133" s="427" t="n">
        <f aca="false">Planilha!Z133</f>
        <v>0</v>
      </c>
      <c r="CF133" s="427" t="n">
        <f aca="false">Planilha!AA133</f>
        <v>0</v>
      </c>
      <c r="CG133" s="427" t="n">
        <f aca="false">Planilha!AB133</f>
        <v>0</v>
      </c>
      <c r="CH133" s="427" t="n">
        <f aca="false">Planilha!AC133</f>
        <v>0</v>
      </c>
      <c r="CI133" s="427" t="n">
        <f aca="false">Planilha!AD133</f>
        <v>0</v>
      </c>
      <c r="CJ133" s="427" t="n">
        <f aca="false">Planilha!AE133</f>
        <v>0</v>
      </c>
      <c r="CK133" s="427" t="n">
        <f aca="false">Planilha!AF133</f>
        <v>0</v>
      </c>
      <c r="CL133" s="427" t="n">
        <f aca="false">Planilha!AG133</f>
        <v>0</v>
      </c>
      <c r="CM133" s="427" t="n">
        <f aca="false">Planilha!AH133</f>
        <v>0</v>
      </c>
      <c r="CN133" s="427" t="n">
        <f aca="false">Planilha!AI133</f>
        <v>0</v>
      </c>
      <c r="CO133" s="427" t="n">
        <f aca="false">Planilha!AJ133</f>
        <v>0</v>
      </c>
      <c r="CP133" s="427" t="n">
        <f aca="false">Planilha!AK133</f>
        <v>0</v>
      </c>
      <c r="CQ133" s="427" t="n">
        <f aca="false">Planilha!AL133</f>
        <v>0</v>
      </c>
      <c r="CR133" s="427"/>
      <c r="CS133" s="458"/>
      <c r="CT133" s="458"/>
      <c r="CU133" s="458"/>
      <c r="CV133" s="458"/>
      <c r="CW133" s="458"/>
      <c r="CX133" s="458"/>
      <c r="CY133" s="458"/>
      <c r="CZ133" s="458"/>
      <c r="DA133" s="458"/>
      <c r="DB133" s="458"/>
      <c r="DC133" s="458"/>
      <c r="DD133" s="458"/>
      <c r="DE133" s="521"/>
      <c r="DF133" s="521"/>
      <c r="DG133" s="521"/>
      <c r="DH133" s="521"/>
      <c r="DI133" s="521"/>
      <c r="DJ133" s="521"/>
      <c r="DK133" s="521"/>
      <c r="DL133" s="521"/>
      <c r="DM133" s="521"/>
      <c r="DN133" s="521"/>
      <c r="DO133" s="521"/>
      <c r="DP133" s="521"/>
      <c r="DQ133" s="521"/>
      <c r="DR133" s="428"/>
      <c r="DS133" s="429"/>
      <c r="DT133" s="429"/>
      <c r="DU133" s="429"/>
      <c r="DV133" s="429"/>
      <c r="DW133" s="429"/>
      <c r="DX133" s="429"/>
      <c r="DY133" s="429"/>
      <c r="DZ133" s="429"/>
      <c r="EA133" s="429"/>
      <c r="EB133" s="429"/>
      <c r="EC133" s="429"/>
      <c r="ED133" s="429"/>
      <c r="EE133" s="429"/>
      <c r="EF133" s="429"/>
      <c r="EG133" s="429"/>
      <c r="EH133" s="429"/>
      <c r="EI133" s="429"/>
      <c r="EJ133" s="429"/>
      <c r="EK133" s="429"/>
      <c r="EL133" s="429"/>
      <c r="EM133" s="429"/>
      <c r="EN133" s="429"/>
      <c r="EO133" s="429"/>
      <c r="EP133" s="431"/>
      <c r="EQ133" s="431"/>
      <c r="ER133" s="432" t="str">
        <f aca="false">Planilha!C133</f>
        <v>30</v>
      </c>
      <c r="ES133" s="433" t="str">
        <f aca="false">Planilha!D133</f>
        <v>LEVANTAMENTO E REGISTRO GRÁFICO - ELETRÔNICO DE "AS BUILT"</v>
      </c>
      <c r="ET133" s="434"/>
      <c r="EU133" s="508"/>
      <c r="EV133" s="509"/>
      <c r="EW133" s="510"/>
      <c r="EX133" s="509"/>
      <c r="EY133" s="510"/>
      <c r="EZ133" s="509"/>
      <c r="FA133" s="511" t="n">
        <f aca="false">IF(EZ133=0,0,EZ133/EV133)</f>
        <v>0</v>
      </c>
    </row>
    <row r="134" s="438" customFormat="true" ht="12" hidden="true" customHeight="false" outlineLevel="0" collapsed="false">
      <c r="A134" s="439"/>
      <c r="B134" s="512"/>
      <c r="C134" s="441" t="s">
        <v>358</v>
      </c>
      <c r="D134" s="442" t="s">
        <v>359</v>
      </c>
      <c r="E134" s="561"/>
      <c r="F134" s="463"/>
      <c r="G134" s="445"/>
      <c r="H134" s="446" t="n">
        <f aca="false">+F134*G134</f>
        <v>0</v>
      </c>
      <c r="I134" s="549"/>
      <c r="J134" s="415"/>
      <c r="K134" s="448" t="str">
        <f aca="false">Planilha!C134</f>
        <v>30.1</v>
      </c>
      <c r="L134" s="449" t="str">
        <f aca="false">Planilha!D134</f>
        <v>"As Built" Arquitetura - Pranchas A1</v>
      </c>
      <c r="M134" s="448" t="n">
        <f aca="false">Planilha!E134</f>
        <v>0</v>
      </c>
      <c r="N134" s="444" t="n">
        <f aca="false">Planilha!F134</f>
        <v>0</v>
      </c>
      <c r="O134" s="464"/>
      <c r="P134" s="464"/>
      <c r="Q134" s="464"/>
      <c r="R134" s="464"/>
      <c r="S134" s="464"/>
      <c r="T134" s="464"/>
      <c r="U134" s="464"/>
      <c r="V134" s="464"/>
      <c r="W134" s="464"/>
      <c r="X134" s="464"/>
      <c r="Y134" s="464"/>
      <c r="Z134" s="464"/>
      <c r="AA134" s="464"/>
      <c r="AB134" s="464"/>
      <c r="AC134" s="464"/>
      <c r="AD134" s="464"/>
      <c r="AE134" s="464"/>
      <c r="AF134" s="464"/>
      <c r="AG134" s="464"/>
      <c r="AH134" s="464"/>
      <c r="AI134" s="464"/>
      <c r="AJ134" s="464"/>
      <c r="AK134" s="464"/>
      <c r="AL134" s="464"/>
      <c r="AM134" s="556" t="n">
        <f aca="false">SUM(O134:AL134)</f>
        <v>0</v>
      </c>
      <c r="AN134" s="454" t="n">
        <f aca="false">IF(F134=0,0,((F134/F134)-AM134))</f>
        <v>0</v>
      </c>
      <c r="AO134" s="455" t="n">
        <f aca="false">Planilha!H134</f>
        <v>0</v>
      </c>
      <c r="AP134" s="455" t="n">
        <f aca="false">O134*AO134</f>
        <v>0</v>
      </c>
      <c r="AQ134" s="455" t="n">
        <f aca="false">P134*$AO134</f>
        <v>0</v>
      </c>
      <c r="AR134" s="455" t="n">
        <f aca="false">Q134*$AO134</f>
        <v>0</v>
      </c>
      <c r="AS134" s="455" t="n">
        <f aca="false">R134*$AO134</f>
        <v>0</v>
      </c>
      <c r="AT134" s="455" t="n">
        <f aca="false">S134*$AO134</f>
        <v>0</v>
      </c>
      <c r="AU134" s="455" t="n">
        <f aca="false">T134*$AO134</f>
        <v>0</v>
      </c>
      <c r="AV134" s="455" t="n">
        <f aca="false">U134*$AO134</f>
        <v>0</v>
      </c>
      <c r="AW134" s="455" t="n">
        <f aca="false">V134*$AO134</f>
        <v>0</v>
      </c>
      <c r="AX134" s="455" t="n">
        <f aca="false">W134*$AO134</f>
        <v>0</v>
      </c>
      <c r="AY134" s="455" t="n">
        <f aca="false">X134*$AO134</f>
        <v>0</v>
      </c>
      <c r="AZ134" s="455" t="n">
        <f aca="false">Y134*$AO134</f>
        <v>0</v>
      </c>
      <c r="BA134" s="455" t="n">
        <f aca="false">Z134*$AO134</f>
        <v>0</v>
      </c>
      <c r="BB134" s="455" t="n">
        <f aca="false">AA134*$AO134</f>
        <v>0</v>
      </c>
      <c r="BC134" s="455" t="n">
        <f aca="false">AB134*$AO134</f>
        <v>0</v>
      </c>
      <c r="BD134" s="455" t="n">
        <f aca="false">AC134*$AO134</f>
        <v>0</v>
      </c>
      <c r="BE134" s="455" t="n">
        <f aca="false">AD134*$AO134</f>
        <v>0</v>
      </c>
      <c r="BF134" s="455" t="n">
        <f aca="false">AE134*$AO134</f>
        <v>0</v>
      </c>
      <c r="BG134" s="455" t="n">
        <f aca="false">AF134*$AO134</f>
        <v>0</v>
      </c>
      <c r="BH134" s="455" t="n">
        <f aca="false">AG134*$AO134</f>
        <v>0</v>
      </c>
      <c r="BI134" s="455" t="n">
        <f aca="false">AH134*$AO134</f>
        <v>0</v>
      </c>
      <c r="BJ134" s="455" t="n">
        <f aca="false">AI134*$AO134</f>
        <v>0</v>
      </c>
      <c r="BK134" s="455" t="n">
        <f aca="false">AJ134*$AO134</f>
        <v>0</v>
      </c>
      <c r="BL134" s="455" t="n">
        <f aca="false">AK134*$AO134</f>
        <v>0</v>
      </c>
      <c r="BM134" s="455" t="n">
        <f aca="false">AL134*$AO134</f>
        <v>0</v>
      </c>
      <c r="BN134" s="456" t="n">
        <f aca="false">SUM(AP134:BM134)</f>
        <v>0</v>
      </c>
      <c r="BO134" s="415"/>
      <c r="BP134" s="457" t="str">
        <f aca="false">Planilha!C134</f>
        <v>30.1</v>
      </c>
      <c r="BQ134" s="520" t="str">
        <f aca="false">Planilha!D134</f>
        <v>"As Built" Arquitetura - Pranchas A1</v>
      </c>
      <c r="BR134" s="425" t="n">
        <f aca="false">Planilha!E134</f>
        <v>0</v>
      </c>
      <c r="BS134" s="426" t="n">
        <f aca="false">Planilha!N134</f>
        <v>0</v>
      </c>
      <c r="BT134" s="427" t="n">
        <f aca="false">Planilha!O134</f>
        <v>0</v>
      </c>
      <c r="BU134" s="427" t="n">
        <f aca="false">Planilha!P134</f>
        <v>0</v>
      </c>
      <c r="BV134" s="427" t="n">
        <f aca="false">Planilha!Q134</f>
        <v>0</v>
      </c>
      <c r="BW134" s="427" t="n">
        <f aca="false">Planilha!R134</f>
        <v>0</v>
      </c>
      <c r="BX134" s="427" t="n">
        <f aca="false">Planilha!S134</f>
        <v>0</v>
      </c>
      <c r="BY134" s="427" t="n">
        <f aca="false">Planilha!T134</f>
        <v>0</v>
      </c>
      <c r="BZ134" s="427" t="n">
        <f aca="false">Planilha!U134</f>
        <v>0</v>
      </c>
      <c r="CA134" s="427" t="n">
        <f aca="false">Planilha!V134</f>
        <v>0</v>
      </c>
      <c r="CB134" s="427" t="n">
        <f aca="false">Planilha!W134</f>
        <v>0</v>
      </c>
      <c r="CC134" s="427" t="n">
        <f aca="false">Planilha!X134</f>
        <v>0</v>
      </c>
      <c r="CD134" s="427" t="n">
        <f aca="false">Planilha!Y134</f>
        <v>0</v>
      </c>
      <c r="CE134" s="427" t="n">
        <f aca="false">Planilha!Z134</f>
        <v>0</v>
      </c>
      <c r="CF134" s="427" t="n">
        <f aca="false">Planilha!AA134</f>
        <v>0</v>
      </c>
      <c r="CG134" s="427" t="n">
        <f aca="false">Planilha!AB134</f>
        <v>0</v>
      </c>
      <c r="CH134" s="427" t="n">
        <f aca="false">Planilha!AC134</f>
        <v>0</v>
      </c>
      <c r="CI134" s="427" t="n">
        <f aca="false">Planilha!AD134</f>
        <v>0</v>
      </c>
      <c r="CJ134" s="427" t="n">
        <f aca="false">Planilha!AE134</f>
        <v>0</v>
      </c>
      <c r="CK134" s="427" t="n">
        <f aca="false">Planilha!AF134</f>
        <v>0</v>
      </c>
      <c r="CL134" s="427" t="n">
        <f aca="false">Planilha!AG134</f>
        <v>0</v>
      </c>
      <c r="CM134" s="427" t="n">
        <f aca="false">Planilha!AH134</f>
        <v>0</v>
      </c>
      <c r="CN134" s="427" t="n">
        <f aca="false">Planilha!AI134</f>
        <v>0</v>
      </c>
      <c r="CO134" s="427" t="n">
        <f aca="false">Planilha!AJ134</f>
        <v>0</v>
      </c>
      <c r="CP134" s="427" t="n">
        <f aca="false">Planilha!AK134</f>
        <v>0</v>
      </c>
      <c r="CQ134" s="427" t="n">
        <f aca="false">Planilha!AL134</f>
        <v>0</v>
      </c>
      <c r="CR134" s="427" t="n">
        <f aca="false">SUM(BT134:CQ134)</f>
        <v>0</v>
      </c>
      <c r="CS134" s="458" t="n">
        <f aca="false">Planilha!H134</f>
        <v>0</v>
      </c>
      <c r="CT134" s="458" t="n">
        <f aca="false">Planilha!AP134</f>
        <v>0</v>
      </c>
      <c r="CU134" s="458" t="n">
        <f aca="false">Planilha!AQ134</f>
        <v>0</v>
      </c>
      <c r="CV134" s="458" t="n">
        <f aca="false">Planilha!AR134</f>
        <v>0</v>
      </c>
      <c r="CW134" s="458" t="n">
        <f aca="false">Planilha!AS134</f>
        <v>0</v>
      </c>
      <c r="CX134" s="458" t="n">
        <f aca="false">Planilha!AT134</f>
        <v>0</v>
      </c>
      <c r="CY134" s="458" t="n">
        <f aca="false">Planilha!AU134</f>
        <v>0</v>
      </c>
      <c r="CZ134" s="458" t="n">
        <f aca="false">Planilha!AV134</f>
        <v>0</v>
      </c>
      <c r="DA134" s="458" t="n">
        <f aca="false">Planilha!AW134</f>
        <v>0</v>
      </c>
      <c r="DB134" s="458" t="n">
        <f aca="false">Planilha!AX134</f>
        <v>0</v>
      </c>
      <c r="DC134" s="458" t="n">
        <f aca="false">Planilha!AY134</f>
        <v>0</v>
      </c>
      <c r="DD134" s="458" t="n">
        <f aca="false">Planilha!AZ134</f>
        <v>0</v>
      </c>
      <c r="DE134" s="521" t="n">
        <f aca="false">Planilha!BA134</f>
        <v>0</v>
      </c>
      <c r="DF134" s="521" t="n">
        <f aca="false">Planilha!BB134</f>
        <v>0</v>
      </c>
      <c r="DG134" s="521" t="n">
        <f aca="false">Planilha!BC134</f>
        <v>0</v>
      </c>
      <c r="DH134" s="521" t="n">
        <f aca="false">Planilha!BD134</f>
        <v>0</v>
      </c>
      <c r="DI134" s="521" t="n">
        <f aca="false">Planilha!BE134</f>
        <v>0</v>
      </c>
      <c r="DJ134" s="521" t="n">
        <f aca="false">Planilha!BF134</f>
        <v>0</v>
      </c>
      <c r="DK134" s="521" t="n">
        <f aca="false">Planilha!BG134</f>
        <v>0</v>
      </c>
      <c r="DL134" s="521" t="n">
        <f aca="false">Planilha!BH134</f>
        <v>0</v>
      </c>
      <c r="DM134" s="521" t="n">
        <f aca="false">Planilha!BI134</f>
        <v>0</v>
      </c>
      <c r="DN134" s="521" t="n">
        <f aca="false">Planilha!BJ134</f>
        <v>0</v>
      </c>
      <c r="DO134" s="521" t="n">
        <f aca="false">Planilha!BK134</f>
        <v>0</v>
      </c>
      <c r="DP134" s="521" t="n">
        <f aca="false">Planilha!BL134</f>
        <v>0</v>
      </c>
      <c r="DQ134" s="521" t="n">
        <f aca="false">Planilha!BM134</f>
        <v>0</v>
      </c>
      <c r="DR134" s="428"/>
      <c r="DS134" s="429"/>
      <c r="DT134" s="429"/>
      <c r="DU134" s="429"/>
      <c r="DV134" s="429"/>
      <c r="DW134" s="429"/>
      <c r="DX134" s="429"/>
      <c r="DY134" s="429"/>
      <c r="DZ134" s="429"/>
      <c r="EA134" s="429"/>
      <c r="EB134" s="429"/>
      <c r="EC134" s="429"/>
      <c r="ED134" s="429"/>
      <c r="EE134" s="429"/>
      <c r="EF134" s="429"/>
      <c r="EG134" s="429"/>
      <c r="EH134" s="429"/>
      <c r="EI134" s="429"/>
      <c r="EJ134" s="429"/>
      <c r="EK134" s="429"/>
      <c r="EL134" s="429"/>
      <c r="EM134" s="429"/>
      <c r="EN134" s="429"/>
      <c r="EO134" s="429"/>
      <c r="EP134" s="431"/>
      <c r="EQ134" s="431"/>
      <c r="ER134" s="448" t="str">
        <f aca="false">Planilha!C134</f>
        <v>30.1</v>
      </c>
      <c r="ES134" s="449" t="str">
        <f aca="false">Planilha!D134</f>
        <v>"As Built" Arquitetura - Pranchas A1</v>
      </c>
      <c r="ET134" s="448" t="n">
        <f aca="false">Planilha!E134</f>
        <v>0</v>
      </c>
      <c r="EU134" s="444" t="n">
        <f aca="false">Planilha!F134</f>
        <v>0</v>
      </c>
      <c r="EV134" s="467" t="n">
        <v>0</v>
      </c>
      <c r="EW134" s="455" t="n">
        <f aca="false">EV134*EU134</f>
        <v>0</v>
      </c>
      <c r="EX134" s="461" t="n">
        <f aca="false">G134</f>
        <v>0</v>
      </c>
      <c r="EY134" s="455" t="n">
        <f aca="false">Planilha!H134</f>
        <v>0</v>
      </c>
      <c r="EZ134" s="467" t="n">
        <f aca="false">EX134-EV134</f>
        <v>0</v>
      </c>
      <c r="FA134" s="451" t="n">
        <f aca="false">IF(EZ134=0,0,EZ134/EV134)</f>
        <v>0</v>
      </c>
    </row>
    <row r="135" s="438" customFormat="true" ht="12" hidden="true" customHeight="false" outlineLevel="0" collapsed="false">
      <c r="A135" s="439"/>
      <c r="B135" s="512"/>
      <c r="C135" s="441" t="s">
        <v>360</v>
      </c>
      <c r="D135" s="442" t="s">
        <v>361</v>
      </c>
      <c r="E135" s="561"/>
      <c r="F135" s="463"/>
      <c r="G135" s="445"/>
      <c r="H135" s="446" t="n">
        <f aca="false">+F135*G135</f>
        <v>0</v>
      </c>
      <c r="I135" s="549"/>
      <c r="J135" s="415"/>
      <c r="K135" s="448" t="str">
        <f aca="false">Planilha!C135</f>
        <v>30.2</v>
      </c>
      <c r="L135" s="449" t="str">
        <f aca="false">Planilha!D135</f>
        <v>"As Built" Hidráulica - Pranchas A1</v>
      </c>
      <c r="M135" s="448" t="n">
        <f aca="false">Planilha!E135</f>
        <v>0</v>
      </c>
      <c r="N135" s="444" t="n">
        <f aca="false">Planilha!F135</f>
        <v>0</v>
      </c>
      <c r="O135" s="464"/>
      <c r="P135" s="464"/>
      <c r="Q135" s="464"/>
      <c r="R135" s="464"/>
      <c r="S135" s="464"/>
      <c r="T135" s="464"/>
      <c r="U135" s="464"/>
      <c r="V135" s="464"/>
      <c r="W135" s="464"/>
      <c r="X135" s="464"/>
      <c r="Y135" s="464"/>
      <c r="Z135" s="464"/>
      <c r="AA135" s="464"/>
      <c r="AB135" s="464"/>
      <c r="AC135" s="464"/>
      <c r="AD135" s="464"/>
      <c r="AE135" s="464"/>
      <c r="AF135" s="464"/>
      <c r="AG135" s="464"/>
      <c r="AH135" s="464"/>
      <c r="AI135" s="464"/>
      <c r="AJ135" s="464"/>
      <c r="AK135" s="464"/>
      <c r="AL135" s="464"/>
      <c r="AM135" s="556" t="n">
        <f aca="false">SUM(O135:AL135)</f>
        <v>0</v>
      </c>
      <c r="AN135" s="454" t="n">
        <f aca="false">IF(F135=0,0,((F135/F135)-AM135))</f>
        <v>0</v>
      </c>
      <c r="AO135" s="455" t="n">
        <f aca="false">Planilha!H135</f>
        <v>0</v>
      </c>
      <c r="AP135" s="455" t="n">
        <f aca="false">O135*AO135</f>
        <v>0</v>
      </c>
      <c r="AQ135" s="455" t="n">
        <f aca="false">P135*$AO135</f>
        <v>0</v>
      </c>
      <c r="AR135" s="455" t="n">
        <f aca="false">Q135*$AO135</f>
        <v>0</v>
      </c>
      <c r="AS135" s="455" t="n">
        <f aca="false">R135*$AO135</f>
        <v>0</v>
      </c>
      <c r="AT135" s="455" t="n">
        <f aca="false">S135*$AO135</f>
        <v>0</v>
      </c>
      <c r="AU135" s="455" t="n">
        <f aca="false">T135*$AO135</f>
        <v>0</v>
      </c>
      <c r="AV135" s="455" t="n">
        <f aca="false">U135*$AO135</f>
        <v>0</v>
      </c>
      <c r="AW135" s="455" t="n">
        <f aca="false">V135*$AO135</f>
        <v>0</v>
      </c>
      <c r="AX135" s="455" t="n">
        <f aca="false">W135*$AO135</f>
        <v>0</v>
      </c>
      <c r="AY135" s="455" t="n">
        <f aca="false">X135*$AO135</f>
        <v>0</v>
      </c>
      <c r="AZ135" s="455" t="n">
        <f aca="false">Y135*$AO135</f>
        <v>0</v>
      </c>
      <c r="BA135" s="455" t="n">
        <f aca="false">Z135*$AO135</f>
        <v>0</v>
      </c>
      <c r="BB135" s="455" t="n">
        <f aca="false">AA135*$AO135</f>
        <v>0</v>
      </c>
      <c r="BC135" s="455" t="n">
        <f aca="false">AB135*$AO135</f>
        <v>0</v>
      </c>
      <c r="BD135" s="455" t="n">
        <f aca="false">AC135*$AO135</f>
        <v>0</v>
      </c>
      <c r="BE135" s="455" t="n">
        <f aca="false">AD135*$AO135</f>
        <v>0</v>
      </c>
      <c r="BF135" s="455" t="n">
        <f aca="false">AE135*$AO135</f>
        <v>0</v>
      </c>
      <c r="BG135" s="455" t="n">
        <f aca="false">AF135*$AO135</f>
        <v>0</v>
      </c>
      <c r="BH135" s="455" t="n">
        <f aca="false">AG135*$AO135</f>
        <v>0</v>
      </c>
      <c r="BI135" s="455" t="n">
        <f aca="false">AH135*$AO135</f>
        <v>0</v>
      </c>
      <c r="BJ135" s="455" t="n">
        <f aca="false">AI135*$AO135</f>
        <v>0</v>
      </c>
      <c r="BK135" s="455" t="n">
        <f aca="false">AJ135*$AO135</f>
        <v>0</v>
      </c>
      <c r="BL135" s="455" t="n">
        <f aca="false">AK135*$AO135</f>
        <v>0</v>
      </c>
      <c r="BM135" s="455" t="n">
        <f aca="false">AL135*$AO135</f>
        <v>0</v>
      </c>
      <c r="BN135" s="456" t="n">
        <f aca="false">SUM(AP135:BM135)</f>
        <v>0</v>
      </c>
      <c r="BO135" s="415"/>
      <c r="BP135" s="457" t="str">
        <f aca="false">Planilha!C135</f>
        <v>30.2</v>
      </c>
      <c r="BQ135" s="520" t="str">
        <f aca="false">Planilha!D135</f>
        <v>"As Built" Hidráulica - Pranchas A1</v>
      </c>
      <c r="BR135" s="425" t="n">
        <f aca="false">Planilha!E135</f>
        <v>0</v>
      </c>
      <c r="BS135" s="426" t="n">
        <f aca="false">Planilha!N135</f>
        <v>0</v>
      </c>
      <c r="BT135" s="427" t="n">
        <f aca="false">Planilha!O135</f>
        <v>0</v>
      </c>
      <c r="BU135" s="427" t="n">
        <f aca="false">Planilha!P135</f>
        <v>0</v>
      </c>
      <c r="BV135" s="427" t="n">
        <f aca="false">Planilha!Q135</f>
        <v>0</v>
      </c>
      <c r="BW135" s="427" t="n">
        <f aca="false">Planilha!R135</f>
        <v>0</v>
      </c>
      <c r="BX135" s="427" t="n">
        <f aca="false">Planilha!S135</f>
        <v>0</v>
      </c>
      <c r="BY135" s="427" t="n">
        <f aca="false">Planilha!T135</f>
        <v>0</v>
      </c>
      <c r="BZ135" s="427" t="n">
        <f aca="false">Planilha!U135</f>
        <v>0</v>
      </c>
      <c r="CA135" s="427" t="n">
        <f aca="false">Planilha!V135</f>
        <v>0</v>
      </c>
      <c r="CB135" s="427" t="n">
        <f aca="false">Planilha!W135</f>
        <v>0</v>
      </c>
      <c r="CC135" s="427" t="n">
        <f aca="false">Planilha!X135</f>
        <v>0</v>
      </c>
      <c r="CD135" s="427" t="n">
        <f aca="false">Planilha!Y135</f>
        <v>0</v>
      </c>
      <c r="CE135" s="427" t="n">
        <f aca="false">Planilha!Z135</f>
        <v>0</v>
      </c>
      <c r="CF135" s="427" t="n">
        <f aca="false">Planilha!AA135</f>
        <v>0</v>
      </c>
      <c r="CG135" s="427" t="n">
        <f aca="false">Planilha!AB135</f>
        <v>0</v>
      </c>
      <c r="CH135" s="427" t="n">
        <f aca="false">Planilha!AC135</f>
        <v>0</v>
      </c>
      <c r="CI135" s="427" t="n">
        <f aca="false">Planilha!AD135</f>
        <v>0</v>
      </c>
      <c r="CJ135" s="427" t="n">
        <f aca="false">Planilha!AE135</f>
        <v>0</v>
      </c>
      <c r="CK135" s="427" t="n">
        <f aca="false">Planilha!AF135</f>
        <v>0</v>
      </c>
      <c r="CL135" s="427" t="n">
        <f aca="false">Planilha!AG135</f>
        <v>0</v>
      </c>
      <c r="CM135" s="427" t="n">
        <f aca="false">Planilha!AH135</f>
        <v>0</v>
      </c>
      <c r="CN135" s="427" t="n">
        <f aca="false">Planilha!AI135</f>
        <v>0</v>
      </c>
      <c r="CO135" s="427" t="n">
        <f aca="false">Planilha!AJ135</f>
        <v>0</v>
      </c>
      <c r="CP135" s="427" t="n">
        <f aca="false">Planilha!AK135</f>
        <v>0</v>
      </c>
      <c r="CQ135" s="427" t="n">
        <f aca="false">Planilha!AL135</f>
        <v>0</v>
      </c>
      <c r="CR135" s="427" t="n">
        <f aca="false">SUM(BT135:CQ135)</f>
        <v>0</v>
      </c>
      <c r="CS135" s="458" t="n">
        <f aca="false">Planilha!H135</f>
        <v>0</v>
      </c>
      <c r="CT135" s="458" t="n">
        <f aca="false">Planilha!AP135</f>
        <v>0</v>
      </c>
      <c r="CU135" s="458" t="n">
        <f aca="false">Planilha!AQ135</f>
        <v>0</v>
      </c>
      <c r="CV135" s="458" t="n">
        <f aca="false">Planilha!AR135</f>
        <v>0</v>
      </c>
      <c r="CW135" s="458" t="n">
        <f aca="false">Planilha!AS135</f>
        <v>0</v>
      </c>
      <c r="CX135" s="458" t="n">
        <f aca="false">Planilha!AT135</f>
        <v>0</v>
      </c>
      <c r="CY135" s="458" t="n">
        <f aca="false">Planilha!AU135</f>
        <v>0</v>
      </c>
      <c r="CZ135" s="458" t="n">
        <f aca="false">Planilha!AV135</f>
        <v>0</v>
      </c>
      <c r="DA135" s="458" t="n">
        <f aca="false">Planilha!AW135</f>
        <v>0</v>
      </c>
      <c r="DB135" s="458" t="n">
        <f aca="false">Planilha!AX135</f>
        <v>0</v>
      </c>
      <c r="DC135" s="458" t="n">
        <f aca="false">Planilha!AY135</f>
        <v>0</v>
      </c>
      <c r="DD135" s="458" t="n">
        <f aca="false">Planilha!AZ135</f>
        <v>0</v>
      </c>
      <c r="DE135" s="521" t="n">
        <f aca="false">Planilha!BA135</f>
        <v>0</v>
      </c>
      <c r="DF135" s="521" t="n">
        <f aca="false">Planilha!BB135</f>
        <v>0</v>
      </c>
      <c r="DG135" s="521" t="n">
        <f aca="false">Planilha!BC135</f>
        <v>0</v>
      </c>
      <c r="DH135" s="521" t="n">
        <f aca="false">Planilha!BD135</f>
        <v>0</v>
      </c>
      <c r="DI135" s="521" t="n">
        <f aca="false">Planilha!BE135</f>
        <v>0</v>
      </c>
      <c r="DJ135" s="521" t="n">
        <f aca="false">Planilha!BF135</f>
        <v>0</v>
      </c>
      <c r="DK135" s="521" t="n">
        <f aca="false">Planilha!BG135</f>
        <v>0</v>
      </c>
      <c r="DL135" s="521" t="n">
        <f aca="false">Planilha!BH135</f>
        <v>0</v>
      </c>
      <c r="DM135" s="521" t="n">
        <f aca="false">Planilha!BI135</f>
        <v>0</v>
      </c>
      <c r="DN135" s="521" t="n">
        <f aca="false">Planilha!BJ135</f>
        <v>0</v>
      </c>
      <c r="DO135" s="521" t="n">
        <f aca="false">Planilha!BK135</f>
        <v>0</v>
      </c>
      <c r="DP135" s="521" t="n">
        <f aca="false">Planilha!BL135</f>
        <v>0</v>
      </c>
      <c r="DQ135" s="521" t="n">
        <f aca="false">Planilha!BM135</f>
        <v>0</v>
      </c>
      <c r="DR135" s="428"/>
      <c r="DS135" s="429"/>
      <c r="DT135" s="429"/>
      <c r="DU135" s="429"/>
      <c r="DV135" s="429"/>
      <c r="DW135" s="429"/>
      <c r="DX135" s="429"/>
      <c r="DY135" s="429"/>
      <c r="DZ135" s="429"/>
      <c r="EA135" s="429"/>
      <c r="EB135" s="429"/>
      <c r="EC135" s="429"/>
      <c r="ED135" s="429"/>
      <c r="EE135" s="429"/>
      <c r="EF135" s="429"/>
      <c r="EG135" s="429"/>
      <c r="EH135" s="429"/>
      <c r="EI135" s="429"/>
      <c r="EJ135" s="429"/>
      <c r="EK135" s="429"/>
      <c r="EL135" s="429"/>
      <c r="EM135" s="429"/>
      <c r="EN135" s="429"/>
      <c r="EO135" s="429"/>
      <c r="EP135" s="431"/>
      <c r="EQ135" s="431"/>
      <c r="ER135" s="448" t="str">
        <f aca="false">Planilha!C135</f>
        <v>30.2</v>
      </c>
      <c r="ES135" s="449" t="str">
        <f aca="false">Planilha!D135</f>
        <v>"As Built" Hidráulica - Pranchas A1</v>
      </c>
      <c r="ET135" s="448" t="n">
        <f aca="false">Planilha!E135</f>
        <v>0</v>
      </c>
      <c r="EU135" s="444" t="n">
        <f aca="false">Planilha!F135</f>
        <v>0</v>
      </c>
      <c r="EV135" s="467" t="n">
        <v>0</v>
      </c>
      <c r="EW135" s="455" t="n">
        <f aca="false">EV135*EU135</f>
        <v>0</v>
      </c>
      <c r="EX135" s="461" t="n">
        <f aca="false">G135</f>
        <v>0</v>
      </c>
      <c r="EY135" s="455" t="n">
        <f aca="false">Planilha!H135</f>
        <v>0</v>
      </c>
      <c r="EZ135" s="467" t="n">
        <f aca="false">EX135-EV135</f>
        <v>0</v>
      </c>
      <c r="FA135" s="451" t="n">
        <f aca="false">IF(EZ135=0,0,EZ135/EV135)</f>
        <v>0</v>
      </c>
    </row>
    <row r="136" s="438" customFormat="true" ht="12" hidden="true" customHeight="false" outlineLevel="0" collapsed="false">
      <c r="A136" s="439"/>
      <c r="B136" s="512"/>
      <c r="C136" s="441" t="s">
        <v>362</v>
      </c>
      <c r="D136" s="442" t="s">
        <v>363</v>
      </c>
      <c r="E136" s="561"/>
      <c r="F136" s="463"/>
      <c r="G136" s="445"/>
      <c r="H136" s="446" t="n">
        <f aca="false">+F136*G136</f>
        <v>0</v>
      </c>
      <c r="I136" s="549"/>
      <c r="J136" s="415"/>
      <c r="K136" s="448" t="str">
        <f aca="false">Planilha!C136</f>
        <v>30.3</v>
      </c>
      <c r="L136" s="449" t="str">
        <f aca="false">Planilha!D136</f>
        <v>"As Built" Sanitário - Pranchas A1</v>
      </c>
      <c r="M136" s="448" t="n">
        <f aca="false">Planilha!E136</f>
        <v>0</v>
      </c>
      <c r="N136" s="444" t="n">
        <f aca="false">Planilha!F136</f>
        <v>0</v>
      </c>
      <c r="O136" s="464"/>
      <c r="P136" s="464"/>
      <c r="Q136" s="464"/>
      <c r="R136" s="464"/>
      <c r="S136" s="464"/>
      <c r="T136" s="464"/>
      <c r="U136" s="464"/>
      <c r="V136" s="464"/>
      <c r="W136" s="464"/>
      <c r="X136" s="464"/>
      <c r="Y136" s="464"/>
      <c r="Z136" s="464"/>
      <c r="AA136" s="464"/>
      <c r="AB136" s="464"/>
      <c r="AC136" s="464"/>
      <c r="AD136" s="464"/>
      <c r="AE136" s="464"/>
      <c r="AF136" s="464"/>
      <c r="AG136" s="464"/>
      <c r="AH136" s="464"/>
      <c r="AI136" s="464"/>
      <c r="AJ136" s="464"/>
      <c r="AK136" s="464"/>
      <c r="AL136" s="464"/>
      <c r="AM136" s="556" t="n">
        <f aca="false">SUM(O136:AL136)</f>
        <v>0</v>
      </c>
      <c r="AN136" s="454" t="n">
        <f aca="false">IF(F136=0,0,((F136/F136)-AM136))</f>
        <v>0</v>
      </c>
      <c r="AO136" s="455" t="n">
        <f aca="false">Planilha!H136</f>
        <v>0</v>
      </c>
      <c r="AP136" s="455" t="n">
        <f aca="false">O136*AO136</f>
        <v>0</v>
      </c>
      <c r="AQ136" s="455" t="n">
        <f aca="false">P136*$AO136</f>
        <v>0</v>
      </c>
      <c r="AR136" s="455" t="n">
        <f aca="false">Q136*$AO136</f>
        <v>0</v>
      </c>
      <c r="AS136" s="455" t="n">
        <f aca="false">R136*$AO136</f>
        <v>0</v>
      </c>
      <c r="AT136" s="455" t="n">
        <f aca="false">S136*$AO136</f>
        <v>0</v>
      </c>
      <c r="AU136" s="455" t="n">
        <f aca="false">T136*$AO136</f>
        <v>0</v>
      </c>
      <c r="AV136" s="455" t="n">
        <f aca="false">U136*$AO136</f>
        <v>0</v>
      </c>
      <c r="AW136" s="455" t="n">
        <f aca="false">V136*$AO136</f>
        <v>0</v>
      </c>
      <c r="AX136" s="455" t="n">
        <f aca="false">W136*$AO136</f>
        <v>0</v>
      </c>
      <c r="AY136" s="455" t="n">
        <f aca="false">X136*$AO136</f>
        <v>0</v>
      </c>
      <c r="AZ136" s="455" t="n">
        <f aca="false">Y136*$AO136</f>
        <v>0</v>
      </c>
      <c r="BA136" s="455" t="n">
        <f aca="false">Z136*$AO136</f>
        <v>0</v>
      </c>
      <c r="BB136" s="455" t="n">
        <f aca="false">AA136*$AO136</f>
        <v>0</v>
      </c>
      <c r="BC136" s="455" t="n">
        <f aca="false">AB136*$AO136</f>
        <v>0</v>
      </c>
      <c r="BD136" s="455" t="n">
        <f aca="false">AC136*$AO136</f>
        <v>0</v>
      </c>
      <c r="BE136" s="455" t="n">
        <f aca="false">AD136*$AO136</f>
        <v>0</v>
      </c>
      <c r="BF136" s="455" t="n">
        <f aca="false">AE136*$AO136</f>
        <v>0</v>
      </c>
      <c r="BG136" s="455" t="n">
        <f aca="false">AF136*$AO136</f>
        <v>0</v>
      </c>
      <c r="BH136" s="455" t="n">
        <f aca="false">AG136*$AO136</f>
        <v>0</v>
      </c>
      <c r="BI136" s="455" t="n">
        <f aca="false">AH136*$AO136</f>
        <v>0</v>
      </c>
      <c r="BJ136" s="455" t="n">
        <f aca="false">AI136*$AO136</f>
        <v>0</v>
      </c>
      <c r="BK136" s="455" t="n">
        <f aca="false">AJ136*$AO136</f>
        <v>0</v>
      </c>
      <c r="BL136" s="455" t="n">
        <f aca="false">AK136*$AO136</f>
        <v>0</v>
      </c>
      <c r="BM136" s="455" t="n">
        <f aca="false">AL136*$AO136</f>
        <v>0</v>
      </c>
      <c r="BN136" s="456" t="n">
        <f aca="false">SUM(AP136:BM136)</f>
        <v>0</v>
      </c>
      <c r="BO136" s="415"/>
      <c r="BP136" s="457" t="str">
        <f aca="false">Planilha!C136</f>
        <v>30.3</v>
      </c>
      <c r="BQ136" s="520" t="str">
        <f aca="false">Planilha!D136</f>
        <v>"As Built" Sanitário - Pranchas A1</v>
      </c>
      <c r="BR136" s="425" t="n">
        <f aca="false">Planilha!E136</f>
        <v>0</v>
      </c>
      <c r="BS136" s="426" t="n">
        <f aca="false">Planilha!N136</f>
        <v>0</v>
      </c>
      <c r="BT136" s="427" t="n">
        <f aca="false">Planilha!O136</f>
        <v>0</v>
      </c>
      <c r="BU136" s="427" t="n">
        <f aca="false">Planilha!P136</f>
        <v>0</v>
      </c>
      <c r="BV136" s="427" t="n">
        <f aca="false">Planilha!Q136</f>
        <v>0</v>
      </c>
      <c r="BW136" s="427" t="n">
        <f aca="false">Planilha!R136</f>
        <v>0</v>
      </c>
      <c r="BX136" s="427" t="n">
        <f aca="false">Planilha!S136</f>
        <v>0</v>
      </c>
      <c r="BY136" s="427" t="n">
        <f aca="false">Planilha!T136</f>
        <v>0</v>
      </c>
      <c r="BZ136" s="427" t="n">
        <f aca="false">Planilha!U136</f>
        <v>0</v>
      </c>
      <c r="CA136" s="427" t="n">
        <f aca="false">Planilha!V136</f>
        <v>0</v>
      </c>
      <c r="CB136" s="427" t="n">
        <f aca="false">Planilha!W136</f>
        <v>0</v>
      </c>
      <c r="CC136" s="427" t="n">
        <f aca="false">Planilha!X136</f>
        <v>0</v>
      </c>
      <c r="CD136" s="427" t="n">
        <f aca="false">Planilha!Y136</f>
        <v>0</v>
      </c>
      <c r="CE136" s="427" t="n">
        <f aca="false">Planilha!Z136</f>
        <v>0</v>
      </c>
      <c r="CF136" s="427" t="n">
        <f aca="false">Planilha!AA136</f>
        <v>0</v>
      </c>
      <c r="CG136" s="427" t="n">
        <f aca="false">Planilha!AB136</f>
        <v>0</v>
      </c>
      <c r="CH136" s="427" t="n">
        <f aca="false">Planilha!AC136</f>
        <v>0</v>
      </c>
      <c r="CI136" s="427" t="n">
        <f aca="false">Planilha!AD136</f>
        <v>0</v>
      </c>
      <c r="CJ136" s="427" t="n">
        <f aca="false">Planilha!AE136</f>
        <v>0</v>
      </c>
      <c r="CK136" s="427" t="n">
        <f aca="false">Planilha!AF136</f>
        <v>0</v>
      </c>
      <c r="CL136" s="427" t="n">
        <f aca="false">Planilha!AG136</f>
        <v>0</v>
      </c>
      <c r="CM136" s="427" t="n">
        <f aca="false">Planilha!AH136</f>
        <v>0</v>
      </c>
      <c r="CN136" s="427" t="n">
        <f aca="false">Planilha!AI136</f>
        <v>0</v>
      </c>
      <c r="CO136" s="427" t="n">
        <f aca="false">Planilha!AJ136</f>
        <v>0</v>
      </c>
      <c r="CP136" s="427" t="n">
        <f aca="false">Planilha!AK136</f>
        <v>0</v>
      </c>
      <c r="CQ136" s="427" t="n">
        <f aca="false">Planilha!AL136</f>
        <v>0</v>
      </c>
      <c r="CR136" s="427" t="n">
        <f aca="false">SUM(BT136:CQ136)</f>
        <v>0</v>
      </c>
      <c r="CS136" s="458" t="n">
        <f aca="false">Planilha!H136</f>
        <v>0</v>
      </c>
      <c r="CT136" s="458" t="n">
        <f aca="false">Planilha!AP136</f>
        <v>0</v>
      </c>
      <c r="CU136" s="458" t="n">
        <f aca="false">Planilha!AQ136</f>
        <v>0</v>
      </c>
      <c r="CV136" s="458" t="n">
        <f aca="false">Planilha!AR136</f>
        <v>0</v>
      </c>
      <c r="CW136" s="458" t="n">
        <f aca="false">Planilha!AS136</f>
        <v>0</v>
      </c>
      <c r="CX136" s="458" t="n">
        <f aca="false">Planilha!AT136</f>
        <v>0</v>
      </c>
      <c r="CY136" s="458" t="n">
        <f aca="false">Planilha!AU136</f>
        <v>0</v>
      </c>
      <c r="CZ136" s="458" t="n">
        <f aca="false">Planilha!AV136</f>
        <v>0</v>
      </c>
      <c r="DA136" s="458" t="n">
        <f aca="false">Planilha!AW136</f>
        <v>0</v>
      </c>
      <c r="DB136" s="458" t="n">
        <f aca="false">Planilha!AX136</f>
        <v>0</v>
      </c>
      <c r="DC136" s="458" t="n">
        <f aca="false">Planilha!AY136</f>
        <v>0</v>
      </c>
      <c r="DD136" s="458" t="n">
        <f aca="false">Planilha!AZ136</f>
        <v>0</v>
      </c>
      <c r="DE136" s="521" t="n">
        <f aca="false">Planilha!BA136</f>
        <v>0</v>
      </c>
      <c r="DF136" s="521" t="n">
        <f aca="false">Planilha!BB136</f>
        <v>0</v>
      </c>
      <c r="DG136" s="521" t="n">
        <f aca="false">Planilha!BC136</f>
        <v>0</v>
      </c>
      <c r="DH136" s="521" t="n">
        <f aca="false">Planilha!BD136</f>
        <v>0</v>
      </c>
      <c r="DI136" s="521" t="n">
        <f aca="false">Planilha!BE136</f>
        <v>0</v>
      </c>
      <c r="DJ136" s="521" t="n">
        <f aca="false">Planilha!BF136</f>
        <v>0</v>
      </c>
      <c r="DK136" s="521" t="n">
        <f aca="false">Planilha!BG136</f>
        <v>0</v>
      </c>
      <c r="DL136" s="521" t="n">
        <f aca="false">Planilha!BH136</f>
        <v>0</v>
      </c>
      <c r="DM136" s="521" t="n">
        <f aca="false">Planilha!BI136</f>
        <v>0</v>
      </c>
      <c r="DN136" s="521" t="n">
        <f aca="false">Planilha!BJ136</f>
        <v>0</v>
      </c>
      <c r="DO136" s="521" t="n">
        <f aca="false">Planilha!BK136</f>
        <v>0</v>
      </c>
      <c r="DP136" s="521" t="n">
        <f aca="false">Planilha!BL136</f>
        <v>0</v>
      </c>
      <c r="DQ136" s="521" t="n">
        <f aca="false">Planilha!BM136</f>
        <v>0</v>
      </c>
      <c r="DR136" s="428"/>
      <c r="DS136" s="429"/>
      <c r="DT136" s="429"/>
      <c r="DU136" s="429"/>
      <c r="DV136" s="429"/>
      <c r="DW136" s="429"/>
      <c r="DX136" s="429"/>
      <c r="DY136" s="429"/>
      <c r="DZ136" s="429"/>
      <c r="EA136" s="429"/>
      <c r="EB136" s="429"/>
      <c r="EC136" s="429"/>
      <c r="ED136" s="429"/>
      <c r="EE136" s="429"/>
      <c r="EF136" s="429"/>
      <c r="EG136" s="429"/>
      <c r="EH136" s="429"/>
      <c r="EI136" s="429"/>
      <c r="EJ136" s="429"/>
      <c r="EK136" s="429"/>
      <c r="EL136" s="429"/>
      <c r="EM136" s="429"/>
      <c r="EN136" s="429"/>
      <c r="EO136" s="429"/>
      <c r="EP136" s="431"/>
      <c r="EQ136" s="431"/>
      <c r="ER136" s="448" t="str">
        <f aca="false">Planilha!C136</f>
        <v>30.3</v>
      </c>
      <c r="ES136" s="449" t="str">
        <f aca="false">Planilha!D136</f>
        <v>"As Built" Sanitário - Pranchas A1</v>
      </c>
      <c r="ET136" s="448" t="n">
        <f aca="false">Planilha!E136</f>
        <v>0</v>
      </c>
      <c r="EU136" s="444" t="n">
        <f aca="false">Planilha!F136</f>
        <v>0</v>
      </c>
      <c r="EV136" s="467" t="n">
        <v>0</v>
      </c>
      <c r="EW136" s="455" t="n">
        <f aca="false">EV136*EU136</f>
        <v>0</v>
      </c>
      <c r="EX136" s="461" t="n">
        <f aca="false">G136</f>
        <v>0</v>
      </c>
      <c r="EY136" s="455" t="n">
        <f aca="false">Planilha!H136</f>
        <v>0</v>
      </c>
      <c r="EZ136" s="467" t="n">
        <f aca="false">EX136-EV136</f>
        <v>0</v>
      </c>
      <c r="FA136" s="451" t="n">
        <f aca="false">IF(EZ136=0,0,EZ136/EV136)</f>
        <v>0</v>
      </c>
    </row>
    <row r="137" s="438" customFormat="true" ht="12" hidden="true" customHeight="false" outlineLevel="0" collapsed="false">
      <c r="A137" s="439"/>
      <c r="B137" s="512"/>
      <c r="C137" s="441" t="s">
        <v>364</v>
      </c>
      <c r="D137" s="442" t="s">
        <v>365</v>
      </c>
      <c r="E137" s="561"/>
      <c r="F137" s="463"/>
      <c r="G137" s="445"/>
      <c r="H137" s="446" t="n">
        <f aca="false">+F137*G137</f>
        <v>0</v>
      </c>
      <c r="I137" s="549"/>
      <c r="J137" s="415"/>
      <c r="K137" s="448" t="str">
        <f aca="false">Planilha!C137</f>
        <v>30.4</v>
      </c>
      <c r="L137" s="449" t="str">
        <f aca="false">Planilha!D137</f>
        <v>"As Built" Elétrica - Pranchas A1</v>
      </c>
      <c r="M137" s="448" t="n">
        <f aca="false">Planilha!E137</f>
        <v>0</v>
      </c>
      <c r="N137" s="444" t="n">
        <f aca="false">Planilha!F137</f>
        <v>0</v>
      </c>
      <c r="O137" s="464"/>
      <c r="P137" s="464"/>
      <c r="Q137" s="464"/>
      <c r="R137" s="464"/>
      <c r="S137" s="464"/>
      <c r="T137" s="464"/>
      <c r="U137" s="464"/>
      <c r="V137" s="464"/>
      <c r="W137" s="464"/>
      <c r="X137" s="464"/>
      <c r="Y137" s="464"/>
      <c r="Z137" s="464"/>
      <c r="AA137" s="464"/>
      <c r="AB137" s="464"/>
      <c r="AC137" s="464"/>
      <c r="AD137" s="464"/>
      <c r="AE137" s="464"/>
      <c r="AF137" s="464"/>
      <c r="AG137" s="464"/>
      <c r="AH137" s="464"/>
      <c r="AI137" s="464"/>
      <c r="AJ137" s="464"/>
      <c r="AK137" s="464"/>
      <c r="AL137" s="464"/>
      <c r="AM137" s="556" t="n">
        <f aca="false">SUM(O137:AL137)</f>
        <v>0</v>
      </c>
      <c r="AN137" s="454" t="n">
        <f aca="false">IF(F137=0,0,((F137/F137)-AM137))</f>
        <v>0</v>
      </c>
      <c r="AO137" s="455" t="n">
        <f aca="false">Planilha!H137</f>
        <v>0</v>
      </c>
      <c r="AP137" s="455" t="n">
        <f aca="false">O137*AO137</f>
        <v>0</v>
      </c>
      <c r="AQ137" s="455" t="n">
        <f aca="false">P137*$AO137</f>
        <v>0</v>
      </c>
      <c r="AR137" s="455" t="n">
        <f aca="false">Q137*$AO137</f>
        <v>0</v>
      </c>
      <c r="AS137" s="455" t="n">
        <f aca="false">R137*$AO137</f>
        <v>0</v>
      </c>
      <c r="AT137" s="455" t="n">
        <f aca="false">S137*$AO137</f>
        <v>0</v>
      </c>
      <c r="AU137" s="455" t="n">
        <f aca="false">T137*$AO137</f>
        <v>0</v>
      </c>
      <c r="AV137" s="455" t="n">
        <f aca="false">U137*$AO137</f>
        <v>0</v>
      </c>
      <c r="AW137" s="455" t="n">
        <f aca="false">V137*$AO137</f>
        <v>0</v>
      </c>
      <c r="AX137" s="455" t="n">
        <f aca="false">W137*$AO137</f>
        <v>0</v>
      </c>
      <c r="AY137" s="455" t="n">
        <f aca="false">X137*$AO137</f>
        <v>0</v>
      </c>
      <c r="AZ137" s="455" t="n">
        <f aca="false">Y137*$AO137</f>
        <v>0</v>
      </c>
      <c r="BA137" s="455" t="n">
        <f aca="false">Z137*$AO137</f>
        <v>0</v>
      </c>
      <c r="BB137" s="455" t="n">
        <f aca="false">AA137*$AO137</f>
        <v>0</v>
      </c>
      <c r="BC137" s="455" t="n">
        <f aca="false">AB137*$AO137</f>
        <v>0</v>
      </c>
      <c r="BD137" s="455" t="n">
        <f aca="false">AC137*$AO137</f>
        <v>0</v>
      </c>
      <c r="BE137" s="455" t="n">
        <f aca="false">AD137*$AO137</f>
        <v>0</v>
      </c>
      <c r="BF137" s="455" t="n">
        <f aca="false">AE137*$AO137</f>
        <v>0</v>
      </c>
      <c r="BG137" s="455" t="n">
        <f aca="false">AF137*$AO137</f>
        <v>0</v>
      </c>
      <c r="BH137" s="455" t="n">
        <f aca="false">AG137*$AO137</f>
        <v>0</v>
      </c>
      <c r="BI137" s="455" t="n">
        <f aca="false">AH137*$AO137</f>
        <v>0</v>
      </c>
      <c r="BJ137" s="455" t="n">
        <f aca="false">AI137*$AO137</f>
        <v>0</v>
      </c>
      <c r="BK137" s="455" t="n">
        <f aca="false">AJ137*$AO137</f>
        <v>0</v>
      </c>
      <c r="BL137" s="455" t="n">
        <f aca="false">AK137*$AO137</f>
        <v>0</v>
      </c>
      <c r="BM137" s="455" t="n">
        <f aca="false">AL137*$AO137</f>
        <v>0</v>
      </c>
      <c r="BN137" s="456" t="n">
        <f aca="false">SUM(AP137:BM137)</f>
        <v>0</v>
      </c>
      <c r="BO137" s="415"/>
      <c r="BP137" s="457" t="str">
        <f aca="false">Planilha!C137</f>
        <v>30.4</v>
      </c>
      <c r="BQ137" s="520" t="str">
        <f aca="false">Planilha!D137</f>
        <v>"As Built" Elétrica - Pranchas A1</v>
      </c>
      <c r="BR137" s="425" t="n">
        <f aca="false">Planilha!E137</f>
        <v>0</v>
      </c>
      <c r="BS137" s="426" t="n">
        <f aca="false">Planilha!N137</f>
        <v>0</v>
      </c>
      <c r="BT137" s="427" t="n">
        <f aca="false">Planilha!O137</f>
        <v>0</v>
      </c>
      <c r="BU137" s="427" t="n">
        <f aca="false">Planilha!P137</f>
        <v>0</v>
      </c>
      <c r="BV137" s="427" t="n">
        <f aca="false">Planilha!Q137</f>
        <v>0</v>
      </c>
      <c r="BW137" s="427" t="n">
        <f aca="false">Planilha!R137</f>
        <v>0</v>
      </c>
      <c r="BX137" s="427" t="n">
        <f aca="false">Planilha!S137</f>
        <v>0</v>
      </c>
      <c r="BY137" s="427" t="n">
        <f aca="false">Planilha!T137</f>
        <v>0</v>
      </c>
      <c r="BZ137" s="427" t="n">
        <f aca="false">Planilha!U137</f>
        <v>0</v>
      </c>
      <c r="CA137" s="427" t="n">
        <f aca="false">Planilha!V137</f>
        <v>0</v>
      </c>
      <c r="CB137" s="427" t="n">
        <f aca="false">Planilha!W137</f>
        <v>0</v>
      </c>
      <c r="CC137" s="427" t="n">
        <f aca="false">Planilha!X137</f>
        <v>0</v>
      </c>
      <c r="CD137" s="427" t="n">
        <f aca="false">Planilha!Y137</f>
        <v>0</v>
      </c>
      <c r="CE137" s="427" t="n">
        <f aca="false">Planilha!Z137</f>
        <v>0</v>
      </c>
      <c r="CF137" s="427" t="n">
        <f aca="false">Planilha!AA137</f>
        <v>0</v>
      </c>
      <c r="CG137" s="427" t="n">
        <f aca="false">Planilha!AB137</f>
        <v>0</v>
      </c>
      <c r="CH137" s="427" t="n">
        <f aca="false">Planilha!AC137</f>
        <v>0</v>
      </c>
      <c r="CI137" s="427" t="n">
        <f aca="false">Planilha!AD137</f>
        <v>0</v>
      </c>
      <c r="CJ137" s="427" t="n">
        <f aca="false">Planilha!AE137</f>
        <v>0</v>
      </c>
      <c r="CK137" s="427" t="n">
        <f aca="false">Planilha!AF137</f>
        <v>0</v>
      </c>
      <c r="CL137" s="427" t="n">
        <f aca="false">Planilha!AG137</f>
        <v>0</v>
      </c>
      <c r="CM137" s="427" t="n">
        <f aca="false">Planilha!AH137</f>
        <v>0</v>
      </c>
      <c r="CN137" s="427" t="n">
        <f aca="false">Planilha!AI137</f>
        <v>0</v>
      </c>
      <c r="CO137" s="427" t="n">
        <f aca="false">Planilha!AJ137</f>
        <v>0</v>
      </c>
      <c r="CP137" s="427" t="n">
        <f aca="false">Planilha!AK137</f>
        <v>0</v>
      </c>
      <c r="CQ137" s="427" t="n">
        <f aca="false">Planilha!AL137</f>
        <v>0</v>
      </c>
      <c r="CR137" s="427" t="n">
        <f aca="false">SUM(BT137:CQ137)</f>
        <v>0</v>
      </c>
      <c r="CS137" s="458" t="n">
        <f aca="false">Planilha!H137</f>
        <v>0</v>
      </c>
      <c r="CT137" s="458" t="n">
        <f aca="false">Planilha!AP137</f>
        <v>0</v>
      </c>
      <c r="CU137" s="458" t="n">
        <f aca="false">Planilha!AQ137</f>
        <v>0</v>
      </c>
      <c r="CV137" s="458" t="n">
        <f aca="false">Planilha!AR137</f>
        <v>0</v>
      </c>
      <c r="CW137" s="458" t="n">
        <f aca="false">Planilha!AS137</f>
        <v>0</v>
      </c>
      <c r="CX137" s="458" t="n">
        <f aca="false">Planilha!AT137</f>
        <v>0</v>
      </c>
      <c r="CY137" s="458" t="n">
        <f aca="false">Planilha!AU137</f>
        <v>0</v>
      </c>
      <c r="CZ137" s="458" t="n">
        <f aca="false">Planilha!AV137</f>
        <v>0</v>
      </c>
      <c r="DA137" s="458" t="n">
        <f aca="false">Planilha!AW137</f>
        <v>0</v>
      </c>
      <c r="DB137" s="458" t="n">
        <f aca="false">Planilha!AX137</f>
        <v>0</v>
      </c>
      <c r="DC137" s="458" t="n">
        <f aca="false">Planilha!AY137</f>
        <v>0</v>
      </c>
      <c r="DD137" s="458" t="n">
        <f aca="false">Planilha!AZ137</f>
        <v>0</v>
      </c>
      <c r="DE137" s="521" t="n">
        <f aca="false">Planilha!BA137</f>
        <v>0</v>
      </c>
      <c r="DF137" s="521" t="n">
        <f aca="false">Planilha!BB137</f>
        <v>0</v>
      </c>
      <c r="DG137" s="521" t="n">
        <f aca="false">Planilha!BC137</f>
        <v>0</v>
      </c>
      <c r="DH137" s="521" t="n">
        <f aca="false">Planilha!BD137</f>
        <v>0</v>
      </c>
      <c r="DI137" s="521" t="n">
        <f aca="false">Planilha!BE137</f>
        <v>0</v>
      </c>
      <c r="DJ137" s="521" t="n">
        <f aca="false">Planilha!BF137</f>
        <v>0</v>
      </c>
      <c r="DK137" s="521" t="n">
        <f aca="false">Planilha!BG137</f>
        <v>0</v>
      </c>
      <c r="DL137" s="521" t="n">
        <f aca="false">Planilha!BH137</f>
        <v>0</v>
      </c>
      <c r="DM137" s="521" t="n">
        <f aca="false">Planilha!BI137</f>
        <v>0</v>
      </c>
      <c r="DN137" s="521" t="n">
        <f aca="false">Planilha!BJ137</f>
        <v>0</v>
      </c>
      <c r="DO137" s="521" t="n">
        <f aca="false">Planilha!BK137</f>
        <v>0</v>
      </c>
      <c r="DP137" s="521" t="n">
        <f aca="false">Planilha!BL137</f>
        <v>0</v>
      </c>
      <c r="DQ137" s="521" t="n">
        <f aca="false">Planilha!BM137</f>
        <v>0</v>
      </c>
      <c r="DR137" s="428"/>
      <c r="DS137" s="429"/>
      <c r="DT137" s="429"/>
      <c r="DU137" s="429"/>
      <c r="DV137" s="429"/>
      <c r="DW137" s="429"/>
      <c r="DX137" s="429"/>
      <c r="DY137" s="429"/>
      <c r="DZ137" s="429"/>
      <c r="EA137" s="429"/>
      <c r="EB137" s="429"/>
      <c r="EC137" s="429"/>
      <c r="ED137" s="429"/>
      <c r="EE137" s="429"/>
      <c r="EF137" s="429"/>
      <c r="EG137" s="429"/>
      <c r="EH137" s="429"/>
      <c r="EI137" s="429"/>
      <c r="EJ137" s="429"/>
      <c r="EK137" s="429"/>
      <c r="EL137" s="429"/>
      <c r="EM137" s="429"/>
      <c r="EN137" s="429"/>
      <c r="EO137" s="429"/>
      <c r="EP137" s="431"/>
      <c r="EQ137" s="431"/>
      <c r="ER137" s="448" t="str">
        <f aca="false">Planilha!C137</f>
        <v>30.4</v>
      </c>
      <c r="ES137" s="449" t="str">
        <f aca="false">Planilha!D137</f>
        <v>"As Built" Elétrica - Pranchas A1</v>
      </c>
      <c r="ET137" s="448" t="n">
        <f aca="false">Planilha!E137</f>
        <v>0</v>
      </c>
      <c r="EU137" s="444" t="n">
        <f aca="false">Planilha!F137</f>
        <v>0</v>
      </c>
      <c r="EV137" s="467" t="n">
        <v>0</v>
      </c>
      <c r="EW137" s="455" t="n">
        <f aca="false">EV137*EU137</f>
        <v>0</v>
      </c>
      <c r="EX137" s="461" t="n">
        <f aca="false">G137</f>
        <v>0</v>
      </c>
      <c r="EY137" s="455" t="n">
        <f aca="false">Planilha!H137</f>
        <v>0</v>
      </c>
      <c r="EZ137" s="467" t="n">
        <f aca="false">EX137-EV137</f>
        <v>0</v>
      </c>
      <c r="FA137" s="451" t="n">
        <f aca="false">IF(EZ137=0,0,EZ137/EV137)</f>
        <v>0</v>
      </c>
    </row>
    <row r="138" s="438" customFormat="true" ht="12" hidden="true" customHeight="false" outlineLevel="0" collapsed="false">
      <c r="A138" s="439"/>
      <c r="B138" s="512"/>
      <c r="C138" s="441" t="s">
        <v>366</v>
      </c>
      <c r="D138" s="442" t="s">
        <v>367</v>
      </c>
      <c r="E138" s="561"/>
      <c r="F138" s="463"/>
      <c r="G138" s="445"/>
      <c r="H138" s="446" t="n">
        <f aca="false">+F138*G138</f>
        <v>0</v>
      </c>
      <c r="I138" s="549"/>
      <c r="J138" s="415"/>
      <c r="K138" s="448" t="str">
        <f aca="false">Planilha!C138</f>
        <v>30.5</v>
      </c>
      <c r="L138" s="449" t="str">
        <f aca="false">Planilha!D138</f>
        <v>"As Built" Telefonia - Pranchas A1</v>
      </c>
      <c r="M138" s="448" t="n">
        <f aca="false">Planilha!E138</f>
        <v>0</v>
      </c>
      <c r="N138" s="444" t="n">
        <f aca="false">Planilha!F138</f>
        <v>0</v>
      </c>
      <c r="O138" s="464"/>
      <c r="P138" s="464"/>
      <c r="Q138" s="464"/>
      <c r="R138" s="464"/>
      <c r="S138" s="464"/>
      <c r="T138" s="464"/>
      <c r="U138" s="464"/>
      <c r="V138" s="464"/>
      <c r="W138" s="464"/>
      <c r="X138" s="464"/>
      <c r="Y138" s="464"/>
      <c r="Z138" s="464"/>
      <c r="AA138" s="464"/>
      <c r="AB138" s="464"/>
      <c r="AC138" s="464"/>
      <c r="AD138" s="464"/>
      <c r="AE138" s="464"/>
      <c r="AF138" s="464"/>
      <c r="AG138" s="464"/>
      <c r="AH138" s="464"/>
      <c r="AI138" s="464"/>
      <c r="AJ138" s="464"/>
      <c r="AK138" s="464"/>
      <c r="AL138" s="464"/>
      <c r="AM138" s="556" t="n">
        <f aca="false">SUM(O138:AL138)</f>
        <v>0</v>
      </c>
      <c r="AN138" s="454" t="n">
        <f aca="false">IF(F138=0,0,((F138/F138)-AM138))</f>
        <v>0</v>
      </c>
      <c r="AO138" s="455" t="n">
        <f aca="false">Planilha!H138</f>
        <v>0</v>
      </c>
      <c r="AP138" s="455" t="n">
        <f aca="false">O138*AO138</f>
        <v>0</v>
      </c>
      <c r="AQ138" s="455" t="n">
        <f aca="false">P138*$AO138</f>
        <v>0</v>
      </c>
      <c r="AR138" s="455" t="n">
        <f aca="false">Q138*$AO138</f>
        <v>0</v>
      </c>
      <c r="AS138" s="455" t="n">
        <f aca="false">R138*$AO138</f>
        <v>0</v>
      </c>
      <c r="AT138" s="455" t="n">
        <f aca="false">S138*$AO138</f>
        <v>0</v>
      </c>
      <c r="AU138" s="455" t="n">
        <f aca="false">T138*$AO138</f>
        <v>0</v>
      </c>
      <c r="AV138" s="455" t="n">
        <f aca="false">U138*$AO138</f>
        <v>0</v>
      </c>
      <c r="AW138" s="455" t="n">
        <f aca="false">V138*$AO138</f>
        <v>0</v>
      </c>
      <c r="AX138" s="455" t="n">
        <f aca="false">W138*$AO138</f>
        <v>0</v>
      </c>
      <c r="AY138" s="455" t="n">
        <f aca="false">X138*$AO138</f>
        <v>0</v>
      </c>
      <c r="AZ138" s="455" t="n">
        <f aca="false">Y138*$AO138</f>
        <v>0</v>
      </c>
      <c r="BA138" s="455" t="n">
        <f aca="false">Z138*$AO138</f>
        <v>0</v>
      </c>
      <c r="BB138" s="455" t="n">
        <f aca="false">AA138*$AO138</f>
        <v>0</v>
      </c>
      <c r="BC138" s="455" t="n">
        <f aca="false">AB138*$AO138</f>
        <v>0</v>
      </c>
      <c r="BD138" s="455" t="n">
        <f aca="false">AC138*$AO138</f>
        <v>0</v>
      </c>
      <c r="BE138" s="455" t="n">
        <f aca="false">AD138*$AO138</f>
        <v>0</v>
      </c>
      <c r="BF138" s="455" t="n">
        <f aca="false">AE138*$AO138</f>
        <v>0</v>
      </c>
      <c r="BG138" s="455" t="n">
        <f aca="false">AF138*$AO138</f>
        <v>0</v>
      </c>
      <c r="BH138" s="455" t="n">
        <f aca="false">AG138*$AO138</f>
        <v>0</v>
      </c>
      <c r="BI138" s="455" t="n">
        <f aca="false">AH138*$AO138</f>
        <v>0</v>
      </c>
      <c r="BJ138" s="455" t="n">
        <f aca="false">AI138*$AO138</f>
        <v>0</v>
      </c>
      <c r="BK138" s="455" t="n">
        <f aca="false">AJ138*$AO138</f>
        <v>0</v>
      </c>
      <c r="BL138" s="455" t="n">
        <f aca="false">AK138*$AO138</f>
        <v>0</v>
      </c>
      <c r="BM138" s="455" t="n">
        <f aca="false">AL138*$AO138</f>
        <v>0</v>
      </c>
      <c r="BN138" s="456" t="n">
        <f aca="false">SUM(AP138:BM138)</f>
        <v>0</v>
      </c>
      <c r="BO138" s="415"/>
      <c r="BP138" s="457" t="str">
        <f aca="false">Planilha!C138</f>
        <v>30.5</v>
      </c>
      <c r="BQ138" s="520" t="str">
        <f aca="false">Planilha!D138</f>
        <v>"As Built" Telefonia - Pranchas A1</v>
      </c>
      <c r="BR138" s="425" t="n">
        <f aca="false">Planilha!E138</f>
        <v>0</v>
      </c>
      <c r="BS138" s="426" t="n">
        <f aca="false">Planilha!N138</f>
        <v>0</v>
      </c>
      <c r="BT138" s="427" t="n">
        <f aca="false">Planilha!O138</f>
        <v>0</v>
      </c>
      <c r="BU138" s="427" t="n">
        <f aca="false">Planilha!P138</f>
        <v>0</v>
      </c>
      <c r="BV138" s="427" t="n">
        <f aca="false">Planilha!Q138</f>
        <v>0</v>
      </c>
      <c r="BW138" s="427" t="n">
        <f aca="false">Planilha!R138</f>
        <v>0</v>
      </c>
      <c r="BX138" s="427" t="n">
        <f aca="false">Planilha!S138</f>
        <v>0</v>
      </c>
      <c r="BY138" s="427" t="n">
        <f aca="false">Planilha!T138</f>
        <v>0</v>
      </c>
      <c r="BZ138" s="427" t="n">
        <f aca="false">Planilha!U138</f>
        <v>0</v>
      </c>
      <c r="CA138" s="427" t="n">
        <f aca="false">Planilha!V138</f>
        <v>0</v>
      </c>
      <c r="CB138" s="427" t="n">
        <f aca="false">Planilha!W138</f>
        <v>0</v>
      </c>
      <c r="CC138" s="427" t="n">
        <f aca="false">Planilha!X138</f>
        <v>0</v>
      </c>
      <c r="CD138" s="427" t="n">
        <f aca="false">Planilha!Y138</f>
        <v>0</v>
      </c>
      <c r="CE138" s="427" t="n">
        <f aca="false">Planilha!Z138</f>
        <v>0</v>
      </c>
      <c r="CF138" s="427" t="n">
        <f aca="false">Planilha!AA138</f>
        <v>0</v>
      </c>
      <c r="CG138" s="427" t="n">
        <f aca="false">Planilha!AB138</f>
        <v>0</v>
      </c>
      <c r="CH138" s="427" t="n">
        <f aca="false">Planilha!AC138</f>
        <v>0</v>
      </c>
      <c r="CI138" s="427" t="n">
        <f aca="false">Planilha!AD138</f>
        <v>0</v>
      </c>
      <c r="CJ138" s="427" t="n">
        <f aca="false">Planilha!AE138</f>
        <v>0</v>
      </c>
      <c r="CK138" s="427" t="n">
        <f aca="false">Planilha!AF138</f>
        <v>0</v>
      </c>
      <c r="CL138" s="427" t="n">
        <f aca="false">Planilha!AG138</f>
        <v>0</v>
      </c>
      <c r="CM138" s="427" t="n">
        <f aca="false">Planilha!AH138</f>
        <v>0</v>
      </c>
      <c r="CN138" s="427" t="n">
        <f aca="false">Planilha!AI138</f>
        <v>0</v>
      </c>
      <c r="CO138" s="427" t="n">
        <f aca="false">Planilha!AJ138</f>
        <v>0</v>
      </c>
      <c r="CP138" s="427" t="n">
        <f aca="false">Planilha!AK138</f>
        <v>0</v>
      </c>
      <c r="CQ138" s="427" t="n">
        <f aca="false">Planilha!AL138</f>
        <v>0</v>
      </c>
      <c r="CR138" s="427" t="n">
        <f aca="false">SUM(BT138:CQ138)</f>
        <v>0</v>
      </c>
      <c r="CS138" s="458" t="n">
        <f aca="false">Planilha!H138</f>
        <v>0</v>
      </c>
      <c r="CT138" s="458" t="n">
        <f aca="false">Planilha!AP138</f>
        <v>0</v>
      </c>
      <c r="CU138" s="458" t="n">
        <f aca="false">Planilha!AQ138</f>
        <v>0</v>
      </c>
      <c r="CV138" s="458" t="n">
        <f aca="false">Planilha!AR138</f>
        <v>0</v>
      </c>
      <c r="CW138" s="458" t="n">
        <f aca="false">Planilha!AS138</f>
        <v>0</v>
      </c>
      <c r="CX138" s="458" t="n">
        <f aca="false">Planilha!AT138</f>
        <v>0</v>
      </c>
      <c r="CY138" s="458" t="n">
        <f aca="false">Planilha!AU138</f>
        <v>0</v>
      </c>
      <c r="CZ138" s="458" t="n">
        <f aca="false">Planilha!AV138</f>
        <v>0</v>
      </c>
      <c r="DA138" s="458" t="n">
        <f aca="false">Planilha!AW138</f>
        <v>0</v>
      </c>
      <c r="DB138" s="458" t="n">
        <f aca="false">Planilha!AX138</f>
        <v>0</v>
      </c>
      <c r="DC138" s="458" t="n">
        <f aca="false">Planilha!AY138</f>
        <v>0</v>
      </c>
      <c r="DD138" s="458" t="n">
        <f aca="false">Planilha!AZ138</f>
        <v>0</v>
      </c>
      <c r="DE138" s="521" t="n">
        <f aca="false">Planilha!BA138</f>
        <v>0</v>
      </c>
      <c r="DF138" s="521" t="n">
        <f aca="false">Planilha!BB138</f>
        <v>0</v>
      </c>
      <c r="DG138" s="521" t="n">
        <f aca="false">Planilha!BC138</f>
        <v>0</v>
      </c>
      <c r="DH138" s="521" t="n">
        <f aca="false">Planilha!BD138</f>
        <v>0</v>
      </c>
      <c r="DI138" s="521" t="n">
        <f aca="false">Planilha!BE138</f>
        <v>0</v>
      </c>
      <c r="DJ138" s="521" t="n">
        <f aca="false">Planilha!BF138</f>
        <v>0</v>
      </c>
      <c r="DK138" s="521" t="n">
        <f aca="false">Planilha!BG138</f>
        <v>0</v>
      </c>
      <c r="DL138" s="521" t="n">
        <f aca="false">Planilha!BH138</f>
        <v>0</v>
      </c>
      <c r="DM138" s="521" t="n">
        <f aca="false">Planilha!BI138</f>
        <v>0</v>
      </c>
      <c r="DN138" s="521" t="n">
        <f aca="false">Planilha!BJ138</f>
        <v>0</v>
      </c>
      <c r="DO138" s="521" t="n">
        <f aca="false">Planilha!BK138</f>
        <v>0</v>
      </c>
      <c r="DP138" s="521" t="n">
        <f aca="false">Planilha!BL138</f>
        <v>0</v>
      </c>
      <c r="DQ138" s="521" t="n">
        <f aca="false">Planilha!BM138</f>
        <v>0</v>
      </c>
      <c r="DR138" s="428"/>
      <c r="DS138" s="429"/>
      <c r="DT138" s="429"/>
      <c r="DU138" s="429"/>
      <c r="DV138" s="429"/>
      <c r="DW138" s="429"/>
      <c r="DX138" s="429"/>
      <c r="DY138" s="429"/>
      <c r="DZ138" s="429"/>
      <c r="EA138" s="429"/>
      <c r="EB138" s="429"/>
      <c r="EC138" s="429"/>
      <c r="ED138" s="429"/>
      <c r="EE138" s="429"/>
      <c r="EF138" s="429"/>
      <c r="EG138" s="429"/>
      <c r="EH138" s="429"/>
      <c r="EI138" s="429"/>
      <c r="EJ138" s="429"/>
      <c r="EK138" s="429"/>
      <c r="EL138" s="429"/>
      <c r="EM138" s="429"/>
      <c r="EN138" s="429"/>
      <c r="EO138" s="429"/>
      <c r="EP138" s="431"/>
      <c r="EQ138" s="431"/>
      <c r="ER138" s="448" t="str">
        <f aca="false">Planilha!C138</f>
        <v>30.5</v>
      </c>
      <c r="ES138" s="449" t="str">
        <f aca="false">Planilha!D138</f>
        <v>"As Built" Telefonia - Pranchas A1</v>
      </c>
      <c r="ET138" s="448" t="n">
        <f aca="false">Planilha!E138</f>
        <v>0</v>
      </c>
      <c r="EU138" s="444" t="n">
        <f aca="false">Planilha!F138</f>
        <v>0</v>
      </c>
      <c r="EV138" s="467" t="n">
        <v>0</v>
      </c>
      <c r="EW138" s="455" t="n">
        <f aca="false">EV138*EU138</f>
        <v>0</v>
      </c>
      <c r="EX138" s="461" t="n">
        <f aca="false">G138</f>
        <v>0</v>
      </c>
      <c r="EY138" s="455" t="n">
        <f aca="false">Planilha!H138</f>
        <v>0</v>
      </c>
      <c r="EZ138" s="467" t="n">
        <f aca="false">EX138-EV138</f>
        <v>0</v>
      </c>
      <c r="FA138" s="451" t="n">
        <f aca="false">IF(EZ138=0,0,EZ138/EV138)</f>
        <v>0</v>
      </c>
    </row>
    <row r="139" s="438" customFormat="true" ht="12" hidden="true" customHeight="false" outlineLevel="0" collapsed="false">
      <c r="A139" s="439"/>
      <c r="B139" s="512"/>
      <c r="C139" s="441" t="s">
        <v>368</v>
      </c>
      <c r="D139" s="442" t="s">
        <v>369</v>
      </c>
      <c r="E139" s="561"/>
      <c r="F139" s="463"/>
      <c r="G139" s="445"/>
      <c r="H139" s="446" t="n">
        <f aca="false">+F139*G139</f>
        <v>0</v>
      </c>
      <c r="I139" s="549"/>
      <c r="J139" s="415"/>
      <c r="K139" s="448" t="str">
        <f aca="false">Planilha!C139</f>
        <v>30.6</v>
      </c>
      <c r="L139" s="449" t="str">
        <f aca="false">Planilha!D139</f>
        <v>"As Built" Vent. Mecânica - Pranchas A1</v>
      </c>
      <c r="M139" s="448" t="n">
        <f aca="false">Planilha!E139</f>
        <v>0</v>
      </c>
      <c r="N139" s="444" t="n">
        <f aca="false">Planilha!F139</f>
        <v>0</v>
      </c>
      <c r="O139" s="464"/>
      <c r="P139" s="464"/>
      <c r="Q139" s="464"/>
      <c r="R139" s="464"/>
      <c r="S139" s="464"/>
      <c r="T139" s="464"/>
      <c r="U139" s="464"/>
      <c r="V139" s="464"/>
      <c r="W139" s="464"/>
      <c r="X139" s="464"/>
      <c r="Y139" s="464"/>
      <c r="Z139" s="464"/>
      <c r="AA139" s="464"/>
      <c r="AB139" s="464"/>
      <c r="AC139" s="464"/>
      <c r="AD139" s="464"/>
      <c r="AE139" s="464"/>
      <c r="AF139" s="464"/>
      <c r="AG139" s="464"/>
      <c r="AH139" s="464"/>
      <c r="AI139" s="464"/>
      <c r="AJ139" s="464"/>
      <c r="AK139" s="464"/>
      <c r="AL139" s="464"/>
      <c r="AM139" s="556" t="n">
        <f aca="false">SUM(O139:AL139)</f>
        <v>0</v>
      </c>
      <c r="AN139" s="454" t="n">
        <f aca="false">IF(F139=0,0,((F139/F139)-AM139))</f>
        <v>0</v>
      </c>
      <c r="AO139" s="455" t="n">
        <f aca="false">Planilha!H139</f>
        <v>0</v>
      </c>
      <c r="AP139" s="455" t="n">
        <f aca="false">O139*AO139</f>
        <v>0</v>
      </c>
      <c r="AQ139" s="455" t="n">
        <f aca="false">P139*$AO139</f>
        <v>0</v>
      </c>
      <c r="AR139" s="455" t="n">
        <f aca="false">Q139*$AO139</f>
        <v>0</v>
      </c>
      <c r="AS139" s="455" t="n">
        <f aca="false">R139*$AO139</f>
        <v>0</v>
      </c>
      <c r="AT139" s="455" t="n">
        <f aca="false">S139*$AO139</f>
        <v>0</v>
      </c>
      <c r="AU139" s="455" t="n">
        <f aca="false">T139*$AO139</f>
        <v>0</v>
      </c>
      <c r="AV139" s="455" t="n">
        <f aca="false">U139*$AO139</f>
        <v>0</v>
      </c>
      <c r="AW139" s="455" t="n">
        <f aca="false">V139*$AO139</f>
        <v>0</v>
      </c>
      <c r="AX139" s="455" t="n">
        <f aca="false">W139*$AO139</f>
        <v>0</v>
      </c>
      <c r="AY139" s="455" t="n">
        <f aca="false">X139*$AO139</f>
        <v>0</v>
      </c>
      <c r="AZ139" s="455" t="n">
        <f aca="false">Y139*$AO139</f>
        <v>0</v>
      </c>
      <c r="BA139" s="455" t="n">
        <f aca="false">Z139*$AO139</f>
        <v>0</v>
      </c>
      <c r="BB139" s="455" t="n">
        <f aca="false">AA139*$AO139</f>
        <v>0</v>
      </c>
      <c r="BC139" s="455" t="n">
        <f aca="false">AB139*$AO139</f>
        <v>0</v>
      </c>
      <c r="BD139" s="455" t="n">
        <f aca="false">AC139*$AO139</f>
        <v>0</v>
      </c>
      <c r="BE139" s="455" t="n">
        <f aca="false">AD139*$AO139</f>
        <v>0</v>
      </c>
      <c r="BF139" s="455" t="n">
        <f aca="false">AE139*$AO139</f>
        <v>0</v>
      </c>
      <c r="BG139" s="455" t="n">
        <f aca="false">AF139*$AO139</f>
        <v>0</v>
      </c>
      <c r="BH139" s="455" t="n">
        <f aca="false">AG139*$AO139</f>
        <v>0</v>
      </c>
      <c r="BI139" s="455" t="n">
        <f aca="false">AH139*$AO139</f>
        <v>0</v>
      </c>
      <c r="BJ139" s="455" t="n">
        <f aca="false">AI139*$AO139</f>
        <v>0</v>
      </c>
      <c r="BK139" s="455" t="n">
        <f aca="false">AJ139*$AO139</f>
        <v>0</v>
      </c>
      <c r="BL139" s="455" t="n">
        <f aca="false">AK139*$AO139</f>
        <v>0</v>
      </c>
      <c r="BM139" s="455" t="n">
        <f aca="false">AL139*$AO139</f>
        <v>0</v>
      </c>
      <c r="BN139" s="456" t="n">
        <f aca="false">SUM(AP139:BM139)</f>
        <v>0</v>
      </c>
      <c r="BO139" s="415"/>
      <c r="BP139" s="457" t="str">
        <f aca="false">Planilha!C139</f>
        <v>30.6</v>
      </c>
      <c r="BQ139" s="520" t="str">
        <f aca="false">Planilha!D139</f>
        <v>"As Built" Vent. Mecânica - Pranchas A1</v>
      </c>
      <c r="BR139" s="425" t="n">
        <f aca="false">Planilha!E139</f>
        <v>0</v>
      </c>
      <c r="BS139" s="426" t="n">
        <f aca="false">Planilha!N139</f>
        <v>0</v>
      </c>
      <c r="BT139" s="427" t="n">
        <f aca="false">Planilha!O139</f>
        <v>0</v>
      </c>
      <c r="BU139" s="427" t="n">
        <f aca="false">Planilha!P139</f>
        <v>0</v>
      </c>
      <c r="BV139" s="427" t="n">
        <f aca="false">Planilha!Q139</f>
        <v>0</v>
      </c>
      <c r="BW139" s="427" t="n">
        <f aca="false">Planilha!R139</f>
        <v>0</v>
      </c>
      <c r="BX139" s="427" t="n">
        <f aca="false">Planilha!S139</f>
        <v>0</v>
      </c>
      <c r="BY139" s="427" t="n">
        <f aca="false">Planilha!T139</f>
        <v>0</v>
      </c>
      <c r="BZ139" s="427" t="n">
        <f aca="false">Planilha!U139</f>
        <v>0</v>
      </c>
      <c r="CA139" s="427" t="n">
        <f aca="false">Planilha!V139</f>
        <v>0</v>
      </c>
      <c r="CB139" s="427" t="n">
        <f aca="false">Planilha!W139</f>
        <v>0</v>
      </c>
      <c r="CC139" s="427" t="n">
        <f aca="false">Planilha!X139</f>
        <v>0</v>
      </c>
      <c r="CD139" s="427" t="n">
        <f aca="false">Planilha!Y139</f>
        <v>0</v>
      </c>
      <c r="CE139" s="427" t="n">
        <f aca="false">Planilha!Z139</f>
        <v>0</v>
      </c>
      <c r="CF139" s="427" t="n">
        <f aca="false">Planilha!AA139</f>
        <v>0</v>
      </c>
      <c r="CG139" s="427" t="n">
        <f aca="false">Planilha!AB139</f>
        <v>0</v>
      </c>
      <c r="CH139" s="427" t="n">
        <f aca="false">Planilha!AC139</f>
        <v>0</v>
      </c>
      <c r="CI139" s="427" t="n">
        <f aca="false">Planilha!AD139</f>
        <v>0</v>
      </c>
      <c r="CJ139" s="427" t="n">
        <f aca="false">Planilha!AE139</f>
        <v>0</v>
      </c>
      <c r="CK139" s="427" t="n">
        <f aca="false">Planilha!AF139</f>
        <v>0</v>
      </c>
      <c r="CL139" s="427" t="n">
        <f aca="false">Planilha!AG139</f>
        <v>0</v>
      </c>
      <c r="CM139" s="427" t="n">
        <f aca="false">Planilha!AH139</f>
        <v>0</v>
      </c>
      <c r="CN139" s="427" t="n">
        <f aca="false">Planilha!AI139</f>
        <v>0</v>
      </c>
      <c r="CO139" s="427" t="n">
        <f aca="false">Planilha!AJ139</f>
        <v>0</v>
      </c>
      <c r="CP139" s="427" t="n">
        <f aca="false">Planilha!AK139</f>
        <v>0</v>
      </c>
      <c r="CQ139" s="427" t="n">
        <f aca="false">Planilha!AL139</f>
        <v>0</v>
      </c>
      <c r="CR139" s="427" t="n">
        <f aca="false">SUM(BT139:CQ139)</f>
        <v>0</v>
      </c>
      <c r="CS139" s="458" t="n">
        <f aca="false">Planilha!H139</f>
        <v>0</v>
      </c>
      <c r="CT139" s="458" t="n">
        <f aca="false">Planilha!AP139</f>
        <v>0</v>
      </c>
      <c r="CU139" s="458" t="n">
        <f aca="false">Planilha!AQ139</f>
        <v>0</v>
      </c>
      <c r="CV139" s="458" t="n">
        <f aca="false">Planilha!AR139</f>
        <v>0</v>
      </c>
      <c r="CW139" s="458" t="n">
        <f aca="false">Planilha!AS139</f>
        <v>0</v>
      </c>
      <c r="CX139" s="458" t="n">
        <f aca="false">Planilha!AT139</f>
        <v>0</v>
      </c>
      <c r="CY139" s="458" t="n">
        <f aca="false">Planilha!AU139</f>
        <v>0</v>
      </c>
      <c r="CZ139" s="458" t="n">
        <f aca="false">Planilha!AV139</f>
        <v>0</v>
      </c>
      <c r="DA139" s="458" t="n">
        <f aca="false">Planilha!AW139</f>
        <v>0</v>
      </c>
      <c r="DB139" s="458" t="n">
        <f aca="false">Planilha!AX139</f>
        <v>0</v>
      </c>
      <c r="DC139" s="458" t="n">
        <f aca="false">Planilha!AY139</f>
        <v>0</v>
      </c>
      <c r="DD139" s="458" t="n">
        <f aca="false">Planilha!AZ139</f>
        <v>0</v>
      </c>
      <c r="DE139" s="521" t="n">
        <f aca="false">Planilha!BA139</f>
        <v>0</v>
      </c>
      <c r="DF139" s="521" t="n">
        <f aca="false">Planilha!BB139</f>
        <v>0</v>
      </c>
      <c r="DG139" s="521" t="n">
        <f aca="false">Planilha!BC139</f>
        <v>0</v>
      </c>
      <c r="DH139" s="521" t="n">
        <f aca="false">Planilha!BD139</f>
        <v>0</v>
      </c>
      <c r="DI139" s="521" t="n">
        <f aca="false">Planilha!BE139</f>
        <v>0</v>
      </c>
      <c r="DJ139" s="521" t="n">
        <f aca="false">Planilha!BF139</f>
        <v>0</v>
      </c>
      <c r="DK139" s="521" t="n">
        <f aca="false">Planilha!BG139</f>
        <v>0</v>
      </c>
      <c r="DL139" s="521" t="n">
        <f aca="false">Planilha!BH139</f>
        <v>0</v>
      </c>
      <c r="DM139" s="521" t="n">
        <f aca="false">Planilha!BI139</f>
        <v>0</v>
      </c>
      <c r="DN139" s="521" t="n">
        <f aca="false">Planilha!BJ139</f>
        <v>0</v>
      </c>
      <c r="DO139" s="521" t="n">
        <f aca="false">Planilha!BK139</f>
        <v>0</v>
      </c>
      <c r="DP139" s="521" t="n">
        <f aca="false">Planilha!BL139</f>
        <v>0</v>
      </c>
      <c r="DQ139" s="521" t="n">
        <f aca="false">Planilha!BM139</f>
        <v>0</v>
      </c>
      <c r="DR139" s="428"/>
      <c r="DS139" s="429"/>
      <c r="DT139" s="429"/>
      <c r="DU139" s="429"/>
      <c r="DV139" s="429"/>
      <c r="DW139" s="429"/>
      <c r="DX139" s="429"/>
      <c r="DY139" s="429"/>
      <c r="DZ139" s="429"/>
      <c r="EA139" s="429"/>
      <c r="EB139" s="429"/>
      <c r="EC139" s="429"/>
      <c r="ED139" s="429"/>
      <c r="EE139" s="429"/>
      <c r="EF139" s="429"/>
      <c r="EG139" s="429"/>
      <c r="EH139" s="429"/>
      <c r="EI139" s="429"/>
      <c r="EJ139" s="429"/>
      <c r="EK139" s="429"/>
      <c r="EL139" s="429"/>
      <c r="EM139" s="429"/>
      <c r="EN139" s="429"/>
      <c r="EO139" s="429"/>
      <c r="EP139" s="431"/>
      <c r="EQ139" s="431"/>
      <c r="ER139" s="448" t="str">
        <f aca="false">Planilha!C139</f>
        <v>30.6</v>
      </c>
      <c r="ES139" s="449" t="str">
        <f aca="false">Planilha!D139</f>
        <v>"As Built" Vent. Mecânica - Pranchas A1</v>
      </c>
      <c r="ET139" s="448" t="n">
        <f aca="false">Planilha!E139</f>
        <v>0</v>
      </c>
      <c r="EU139" s="444" t="n">
        <f aca="false">Planilha!F139</f>
        <v>0</v>
      </c>
      <c r="EV139" s="467" t="n">
        <v>0</v>
      </c>
      <c r="EW139" s="455" t="n">
        <f aca="false">EV139*EU139</f>
        <v>0</v>
      </c>
      <c r="EX139" s="461" t="n">
        <f aca="false">G139</f>
        <v>0</v>
      </c>
      <c r="EY139" s="455" t="n">
        <f aca="false">Planilha!H139</f>
        <v>0</v>
      </c>
      <c r="EZ139" s="467" t="n">
        <f aca="false">EX139-EV139</f>
        <v>0</v>
      </c>
      <c r="FA139" s="451" t="n">
        <f aca="false">IF(EZ139=0,0,EZ139/EV139)</f>
        <v>0</v>
      </c>
    </row>
    <row r="140" s="438" customFormat="true" ht="12" hidden="true" customHeight="false" outlineLevel="0" collapsed="false">
      <c r="A140" s="439"/>
      <c r="B140" s="512"/>
      <c r="C140" s="441" t="s">
        <v>370</v>
      </c>
      <c r="D140" s="442" t="s">
        <v>371</v>
      </c>
      <c r="E140" s="561"/>
      <c r="F140" s="463"/>
      <c r="G140" s="445"/>
      <c r="H140" s="446" t="n">
        <f aca="false">+F140*G140</f>
        <v>0</v>
      </c>
      <c r="I140" s="549"/>
      <c r="J140" s="415"/>
      <c r="K140" s="448" t="str">
        <f aca="false">Planilha!C140</f>
        <v>30.7</v>
      </c>
      <c r="L140" s="449" t="str">
        <f aca="false">Planilha!D140</f>
        <v>"As Built" Ar Condicionado - Pranchas A1</v>
      </c>
      <c r="M140" s="448" t="n">
        <f aca="false">Planilha!E140</f>
        <v>0</v>
      </c>
      <c r="N140" s="444" t="n">
        <f aca="false">Planilha!F140</f>
        <v>0</v>
      </c>
      <c r="O140" s="464"/>
      <c r="P140" s="464"/>
      <c r="Q140" s="464"/>
      <c r="R140" s="464"/>
      <c r="S140" s="464"/>
      <c r="T140" s="464"/>
      <c r="U140" s="464"/>
      <c r="V140" s="464"/>
      <c r="W140" s="464"/>
      <c r="X140" s="464"/>
      <c r="Y140" s="464"/>
      <c r="Z140" s="464"/>
      <c r="AA140" s="464"/>
      <c r="AB140" s="464"/>
      <c r="AC140" s="464"/>
      <c r="AD140" s="464"/>
      <c r="AE140" s="464"/>
      <c r="AF140" s="464"/>
      <c r="AG140" s="464"/>
      <c r="AH140" s="464"/>
      <c r="AI140" s="464"/>
      <c r="AJ140" s="464"/>
      <c r="AK140" s="464"/>
      <c r="AL140" s="464"/>
      <c r="AM140" s="556" t="n">
        <f aca="false">SUM(O140:AL140)</f>
        <v>0</v>
      </c>
      <c r="AN140" s="454" t="n">
        <f aca="false">IF(F140=0,0,((F140/F140)-AM140))</f>
        <v>0</v>
      </c>
      <c r="AO140" s="455" t="n">
        <f aca="false">Planilha!H140</f>
        <v>0</v>
      </c>
      <c r="AP140" s="455" t="n">
        <f aca="false">O140*AO140</f>
        <v>0</v>
      </c>
      <c r="AQ140" s="455" t="n">
        <f aca="false">P140*$AO140</f>
        <v>0</v>
      </c>
      <c r="AR140" s="455" t="n">
        <f aca="false">Q140*$AO140</f>
        <v>0</v>
      </c>
      <c r="AS140" s="455" t="n">
        <f aca="false">R140*$AO140</f>
        <v>0</v>
      </c>
      <c r="AT140" s="455" t="n">
        <f aca="false">S140*$AO140</f>
        <v>0</v>
      </c>
      <c r="AU140" s="455" t="n">
        <f aca="false">T140*$AO140</f>
        <v>0</v>
      </c>
      <c r="AV140" s="455" t="n">
        <f aca="false">U140*$AO140</f>
        <v>0</v>
      </c>
      <c r="AW140" s="455" t="n">
        <f aca="false">V140*$AO140</f>
        <v>0</v>
      </c>
      <c r="AX140" s="455" t="n">
        <f aca="false">W140*$AO140</f>
        <v>0</v>
      </c>
      <c r="AY140" s="455" t="n">
        <f aca="false">X140*$AO140</f>
        <v>0</v>
      </c>
      <c r="AZ140" s="455" t="n">
        <f aca="false">Y140*$AO140</f>
        <v>0</v>
      </c>
      <c r="BA140" s="455" t="n">
        <f aca="false">Z140*$AO140</f>
        <v>0</v>
      </c>
      <c r="BB140" s="455" t="n">
        <f aca="false">AA140*$AO140</f>
        <v>0</v>
      </c>
      <c r="BC140" s="455" t="n">
        <f aca="false">AB140*$AO140</f>
        <v>0</v>
      </c>
      <c r="BD140" s="455" t="n">
        <f aca="false">AC140*$AO140</f>
        <v>0</v>
      </c>
      <c r="BE140" s="455" t="n">
        <f aca="false">AD140*$AO140</f>
        <v>0</v>
      </c>
      <c r="BF140" s="455" t="n">
        <f aca="false">AE140*$AO140</f>
        <v>0</v>
      </c>
      <c r="BG140" s="455" t="n">
        <f aca="false">AF140*$AO140</f>
        <v>0</v>
      </c>
      <c r="BH140" s="455" t="n">
        <f aca="false">AG140*$AO140</f>
        <v>0</v>
      </c>
      <c r="BI140" s="455" t="n">
        <f aca="false">AH140*$AO140</f>
        <v>0</v>
      </c>
      <c r="BJ140" s="455" t="n">
        <f aca="false">AI140*$AO140</f>
        <v>0</v>
      </c>
      <c r="BK140" s="455" t="n">
        <f aca="false">AJ140*$AO140</f>
        <v>0</v>
      </c>
      <c r="BL140" s="455" t="n">
        <f aca="false">AK140*$AO140</f>
        <v>0</v>
      </c>
      <c r="BM140" s="455" t="n">
        <f aca="false">AL140*$AO140</f>
        <v>0</v>
      </c>
      <c r="BN140" s="456" t="n">
        <f aca="false">SUM(AP140:BM140)</f>
        <v>0</v>
      </c>
      <c r="BO140" s="415"/>
      <c r="BP140" s="457" t="str">
        <f aca="false">Planilha!C140</f>
        <v>30.7</v>
      </c>
      <c r="BQ140" s="520" t="str">
        <f aca="false">Planilha!D140</f>
        <v>"As Built" Ar Condicionado - Pranchas A1</v>
      </c>
      <c r="BR140" s="425" t="n">
        <f aca="false">Planilha!E140</f>
        <v>0</v>
      </c>
      <c r="BS140" s="426" t="n">
        <f aca="false">Planilha!N140</f>
        <v>0</v>
      </c>
      <c r="BT140" s="427" t="n">
        <f aca="false">Planilha!O140</f>
        <v>0</v>
      </c>
      <c r="BU140" s="427" t="n">
        <f aca="false">Planilha!P140</f>
        <v>0</v>
      </c>
      <c r="BV140" s="427" t="n">
        <f aca="false">Planilha!Q140</f>
        <v>0</v>
      </c>
      <c r="BW140" s="427" t="n">
        <f aca="false">Planilha!R140</f>
        <v>0</v>
      </c>
      <c r="BX140" s="427" t="n">
        <f aca="false">Planilha!S140</f>
        <v>0</v>
      </c>
      <c r="BY140" s="427" t="n">
        <f aca="false">Planilha!T140</f>
        <v>0</v>
      </c>
      <c r="BZ140" s="427" t="n">
        <f aca="false">Planilha!U140</f>
        <v>0</v>
      </c>
      <c r="CA140" s="427" t="n">
        <f aca="false">Planilha!V140</f>
        <v>0</v>
      </c>
      <c r="CB140" s="427" t="n">
        <f aca="false">Planilha!W140</f>
        <v>0</v>
      </c>
      <c r="CC140" s="427" t="n">
        <f aca="false">Planilha!X140</f>
        <v>0</v>
      </c>
      <c r="CD140" s="427" t="n">
        <f aca="false">Planilha!Y140</f>
        <v>0</v>
      </c>
      <c r="CE140" s="427" t="n">
        <f aca="false">Planilha!Z140</f>
        <v>0</v>
      </c>
      <c r="CF140" s="427" t="n">
        <f aca="false">Planilha!AA140</f>
        <v>0</v>
      </c>
      <c r="CG140" s="427" t="n">
        <f aca="false">Planilha!AB140</f>
        <v>0</v>
      </c>
      <c r="CH140" s="427" t="n">
        <f aca="false">Planilha!AC140</f>
        <v>0</v>
      </c>
      <c r="CI140" s="427" t="n">
        <f aca="false">Planilha!AD140</f>
        <v>0</v>
      </c>
      <c r="CJ140" s="427" t="n">
        <f aca="false">Planilha!AE140</f>
        <v>0</v>
      </c>
      <c r="CK140" s="427" t="n">
        <f aca="false">Planilha!AF140</f>
        <v>0</v>
      </c>
      <c r="CL140" s="427" t="n">
        <f aca="false">Planilha!AG140</f>
        <v>0</v>
      </c>
      <c r="CM140" s="427" t="n">
        <f aca="false">Planilha!AH140</f>
        <v>0</v>
      </c>
      <c r="CN140" s="427" t="n">
        <f aca="false">Planilha!AI140</f>
        <v>0</v>
      </c>
      <c r="CO140" s="427" t="n">
        <f aca="false">Planilha!AJ140</f>
        <v>0</v>
      </c>
      <c r="CP140" s="427" t="n">
        <f aca="false">Planilha!AK140</f>
        <v>0</v>
      </c>
      <c r="CQ140" s="427" t="n">
        <f aca="false">Planilha!AL140</f>
        <v>0</v>
      </c>
      <c r="CR140" s="427" t="n">
        <f aca="false">SUM(BT140:CQ140)</f>
        <v>0</v>
      </c>
      <c r="CS140" s="458" t="n">
        <f aca="false">Planilha!H140</f>
        <v>0</v>
      </c>
      <c r="CT140" s="458" t="n">
        <f aca="false">Planilha!AP140</f>
        <v>0</v>
      </c>
      <c r="CU140" s="458" t="n">
        <f aca="false">Planilha!AQ140</f>
        <v>0</v>
      </c>
      <c r="CV140" s="458" t="n">
        <f aca="false">Planilha!AR140</f>
        <v>0</v>
      </c>
      <c r="CW140" s="458" t="n">
        <f aca="false">Planilha!AS140</f>
        <v>0</v>
      </c>
      <c r="CX140" s="458" t="n">
        <f aca="false">Planilha!AT140</f>
        <v>0</v>
      </c>
      <c r="CY140" s="458" t="n">
        <f aca="false">Planilha!AU140</f>
        <v>0</v>
      </c>
      <c r="CZ140" s="458" t="n">
        <f aca="false">Planilha!AV140</f>
        <v>0</v>
      </c>
      <c r="DA140" s="458" t="n">
        <f aca="false">Planilha!AW140</f>
        <v>0</v>
      </c>
      <c r="DB140" s="458" t="n">
        <f aca="false">Planilha!AX140</f>
        <v>0</v>
      </c>
      <c r="DC140" s="458" t="n">
        <f aca="false">Planilha!AY140</f>
        <v>0</v>
      </c>
      <c r="DD140" s="458" t="n">
        <f aca="false">Planilha!AZ140</f>
        <v>0</v>
      </c>
      <c r="DE140" s="521" t="n">
        <f aca="false">Planilha!BA140</f>
        <v>0</v>
      </c>
      <c r="DF140" s="521" t="n">
        <f aca="false">Planilha!BB140</f>
        <v>0</v>
      </c>
      <c r="DG140" s="521" t="n">
        <f aca="false">Planilha!BC140</f>
        <v>0</v>
      </c>
      <c r="DH140" s="521" t="n">
        <f aca="false">Planilha!BD140</f>
        <v>0</v>
      </c>
      <c r="DI140" s="521" t="n">
        <f aca="false">Planilha!BE140</f>
        <v>0</v>
      </c>
      <c r="DJ140" s="521" t="n">
        <f aca="false">Planilha!BF140</f>
        <v>0</v>
      </c>
      <c r="DK140" s="521" t="n">
        <f aca="false">Planilha!BG140</f>
        <v>0</v>
      </c>
      <c r="DL140" s="521" t="n">
        <f aca="false">Planilha!BH140</f>
        <v>0</v>
      </c>
      <c r="DM140" s="521" t="n">
        <f aca="false">Planilha!BI140</f>
        <v>0</v>
      </c>
      <c r="DN140" s="521" t="n">
        <f aca="false">Planilha!BJ140</f>
        <v>0</v>
      </c>
      <c r="DO140" s="521" t="n">
        <f aca="false">Planilha!BK140</f>
        <v>0</v>
      </c>
      <c r="DP140" s="521" t="n">
        <f aca="false">Planilha!BL140</f>
        <v>0</v>
      </c>
      <c r="DQ140" s="521" t="n">
        <f aca="false">Planilha!BM140</f>
        <v>0</v>
      </c>
      <c r="DR140" s="428"/>
      <c r="DS140" s="429"/>
      <c r="DT140" s="429"/>
      <c r="DU140" s="429"/>
      <c r="DV140" s="429"/>
      <c r="DW140" s="429"/>
      <c r="DX140" s="429"/>
      <c r="DY140" s="429"/>
      <c r="DZ140" s="429"/>
      <c r="EA140" s="429"/>
      <c r="EB140" s="429"/>
      <c r="EC140" s="429"/>
      <c r="ED140" s="429"/>
      <c r="EE140" s="429"/>
      <c r="EF140" s="429"/>
      <c r="EG140" s="429"/>
      <c r="EH140" s="429"/>
      <c r="EI140" s="429"/>
      <c r="EJ140" s="429"/>
      <c r="EK140" s="429"/>
      <c r="EL140" s="429"/>
      <c r="EM140" s="429"/>
      <c r="EN140" s="429"/>
      <c r="EO140" s="429"/>
      <c r="EP140" s="431"/>
      <c r="EQ140" s="431"/>
      <c r="ER140" s="448" t="str">
        <f aca="false">Planilha!C140</f>
        <v>30.7</v>
      </c>
      <c r="ES140" s="449" t="str">
        <f aca="false">Planilha!D140</f>
        <v>"As Built" Ar Condicionado - Pranchas A1</v>
      </c>
      <c r="ET140" s="448" t="n">
        <f aca="false">Planilha!E140</f>
        <v>0</v>
      </c>
      <c r="EU140" s="444" t="n">
        <f aca="false">Planilha!F140</f>
        <v>0</v>
      </c>
      <c r="EV140" s="467" t="n">
        <v>0</v>
      </c>
      <c r="EW140" s="455" t="n">
        <f aca="false">EV140*EU140</f>
        <v>0</v>
      </c>
      <c r="EX140" s="461" t="n">
        <f aca="false">G140</f>
        <v>0</v>
      </c>
      <c r="EY140" s="455" t="n">
        <f aca="false">Planilha!H140</f>
        <v>0</v>
      </c>
      <c r="EZ140" s="467" t="n">
        <f aca="false">EX140-EV140</f>
        <v>0</v>
      </c>
      <c r="FA140" s="451" t="n">
        <f aca="false">IF(EZ140=0,0,EZ140/EV140)</f>
        <v>0</v>
      </c>
    </row>
    <row r="141" s="438" customFormat="true" ht="13" hidden="true" customHeight="false" outlineLevel="0" collapsed="false">
      <c r="A141" s="468"/>
      <c r="B141" s="469"/>
      <c r="C141" s="557"/>
      <c r="D141" s="554" t="s">
        <v>22</v>
      </c>
      <c r="E141" s="472"/>
      <c r="F141" s="473"/>
      <c r="G141" s="474"/>
      <c r="H141" s="555"/>
      <c r="I141" s="476" t="n">
        <f aca="false">SUM(H134:H140)</f>
        <v>0</v>
      </c>
      <c r="J141" s="415"/>
      <c r="K141" s="477"/>
      <c r="L141" s="415"/>
      <c r="M141" s="478"/>
      <c r="N141" s="479"/>
      <c r="O141" s="480"/>
      <c r="P141" s="480"/>
      <c r="Q141" s="480"/>
      <c r="R141" s="480"/>
      <c r="S141" s="480"/>
      <c r="T141" s="480"/>
      <c r="U141" s="480"/>
      <c r="V141" s="480"/>
      <c r="W141" s="480"/>
      <c r="X141" s="480"/>
      <c r="Y141" s="480"/>
      <c r="Z141" s="480"/>
      <c r="AA141" s="480"/>
      <c r="AB141" s="480"/>
      <c r="AC141" s="480"/>
      <c r="AD141" s="480"/>
      <c r="AE141" s="480"/>
      <c r="AF141" s="480"/>
      <c r="AG141" s="480"/>
      <c r="AH141" s="480"/>
      <c r="AI141" s="480"/>
      <c r="AJ141" s="480"/>
      <c r="AK141" s="480"/>
      <c r="AL141" s="480"/>
      <c r="AM141" s="481"/>
      <c r="AN141" s="482"/>
      <c r="AO141" s="483"/>
      <c r="AP141" s="483"/>
      <c r="AQ141" s="483"/>
      <c r="AR141" s="483"/>
      <c r="AS141" s="483"/>
      <c r="AT141" s="483"/>
      <c r="AU141" s="483"/>
      <c r="AV141" s="483"/>
      <c r="AW141" s="483"/>
      <c r="AX141" s="483"/>
      <c r="AY141" s="483"/>
      <c r="AZ141" s="483"/>
      <c r="BA141" s="483"/>
      <c r="BB141" s="483"/>
      <c r="BC141" s="483"/>
      <c r="BD141" s="483"/>
      <c r="BE141" s="483"/>
      <c r="BF141" s="483"/>
      <c r="BG141" s="483"/>
      <c r="BH141" s="483"/>
      <c r="BI141" s="483"/>
      <c r="BJ141" s="483"/>
      <c r="BK141" s="483"/>
      <c r="BL141" s="483"/>
      <c r="BM141" s="483"/>
      <c r="BN141" s="483"/>
      <c r="BO141" s="415"/>
      <c r="BP141" s="457"/>
      <c r="BQ141" s="520"/>
      <c r="BR141" s="425"/>
      <c r="BS141" s="426" t="n">
        <f aca="false">Planilha!N141</f>
        <v>0</v>
      </c>
      <c r="BT141" s="427" t="n">
        <f aca="false">Planilha!O141</f>
        <v>0</v>
      </c>
      <c r="BU141" s="427" t="n">
        <f aca="false">Planilha!P141</f>
        <v>0</v>
      </c>
      <c r="BV141" s="427" t="n">
        <f aca="false">Planilha!Q141</f>
        <v>0</v>
      </c>
      <c r="BW141" s="427" t="n">
        <f aca="false">Planilha!R141</f>
        <v>0</v>
      </c>
      <c r="BX141" s="427" t="n">
        <f aca="false">Planilha!S141</f>
        <v>0</v>
      </c>
      <c r="BY141" s="427" t="n">
        <f aca="false">Planilha!T141</f>
        <v>0</v>
      </c>
      <c r="BZ141" s="427" t="n">
        <f aca="false">Planilha!U141</f>
        <v>0</v>
      </c>
      <c r="CA141" s="427" t="n">
        <f aca="false">Planilha!V141</f>
        <v>0</v>
      </c>
      <c r="CB141" s="427" t="n">
        <f aca="false">Planilha!W141</f>
        <v>0</v>
      </c>
      <c r="CC141" s="427" t="n">
        <f aca="false">Planilha!X141</f>
        <v>0</v>
      </c>
      <c r="CD141" s="427" t="n">
        <f aca="false">Planilha!Y141</f>
        <v>0</v>
      </c>
      <c r="CE141" s="427" t="n">
        <f aca="false">Planilha!Z141</f>
        <v>0</v>
      </c>
      <c r="CF141" s="427" t="n">
        <f aca="false">Planilha!AA141</f>
        <v>0</v>
      </c>
      <c r="CG141" s="427" t="n">
        <f aca="false">Planilha!AB141</f>
        <v>0</v>
      </c>
      <c r="CH141" s="427" t="n">
        <f aca="false">Planilha!AC141</f>
        <v>0</v>
      </c>
      <c r="CI141" s="427" t="n">
        <f aca="false">Planilha!AD141</f>
        <v>0</v>
      </c>
      <c r="CJ141" s="427" t="n">
        <f aca="false">Planilha!AE141</f>
        <v>0</v>
      </c>
      <c r="CK141" s="427" t="n">
        <f aca="false">Planilha!AF141</f>
        <v>0</v>
      </c>
      <c r="CL141" s="427" t="n">
        <f aca="false">Planilha!AG141</f>
        <v>0</v>
      </c>
      <c r="CM141" s="427" t="n">
        <f aca="false">Planilha!AH141</f>
        <v>0</v>
      </c>
      <c r="CN141" s="427" t="n">
        <f aca="false">Planilha!AI141</f>
        <v>0</v>
      </c>
      <c r="CO141" s="427" t="n">
        <f aca="false">Planilha!AJ141</f>
        <v>0</v>
      </c>
      <c r="CP141" s="427" t="n">
        <f aca="false">Planilha!AK141</f>
        <v>0</v>
      </c>
      <c r="CQ141" s="427" t="n">
        <f aca="false">Planilha!AL141</f>
        <v>0</v>
      </c>
      <c r="CR141" s="427"/>
      <c r="CS141" s="458"/>
      <c r="CT141" s="458"/>
      <c r="CU141" s="458"/>
      <c r="CV141" s="458"/>
      <c r="CW141" s="458"/>
      <c r="CX141" s="458"/>
      <c r="CY141" s="458"/>
      <c r="CZ141" s="458"/>
      <c r="DA141" s="458"/>
      <c r="DB141" s="458"/>
      <c r="DC141" s="458"/>
      <c r="DD141" s="458"/>
      <c r="DE141" s="521"/>
      <c r="DF141" s="521"/>
      <c r="DG141" s="521"/>
      <c r="DH141" s="521"/>
      <c r="DI141" s="521"/>
      <c r="DJ141" s="521"/>
      <c r="DK141" s="521"/>
      <c r="DL141" s="521"/>
      <c r="DM141" s="521"/>
      <c r="DN141" s="521"/>
      <c r="DO141" s="521"/>
      <c r="DP141" s="521"/>
      <c r="DQ141" s="521"/>
      <c r="DR141" s="459" t="n">
        <f aca="false">Planilha!AP133</f>
        <v>0</v>
      </c>
      <c r="DS141" s="460" t="n">
        <f aca="false">Planilha!AQ133</f>
        <v>0</v>
      </c>
      <c r="DT141" s="460" t="n">
        <f aca="false">Planilha!AR133</f>
        <v>0</v>
      </c>
      <c r="DU141" s="460" t="n">
        <f aca="false">Planilha!AS133</f>
        <v>0</v>
      </c>
      <c r="DV141" s="460" t="n">
        <f aca="false">Planilha!AT133</f>
        <v>0</v>
      </c>
      <c r="DW141" s="460" t="n">
        <f aca="false">Planilha!AU133</f>
        <v>0</v>
      </c>
      <c r="DX141" s="460" t="n">
        <f aca="false">Planilha!AV133</f>
        <v>0</v>
      </c>
      <c r="DY141" s="460" t="n">
        <f aca="false">Planilha!AW133</f>
        <v>0</v>
      </c>
      <c r="DZ141" s="460" t="n">
        <f aca="false">Planilha!AX133</f>
        <v>0</v>
      </c>
      <c r="EA141" s="460" t="n">
        <f aca="false">Planilha!AY133</f>
        <v>0</v>
      </c>
      <c r="EB141" s="460" t="n">
        <f aca="false">Planilha!AZ133</f>
        <v>0</v>
      </c>
      <c r="EC141" s="460" t="n">
        <f aca="false">Planilha!BA133</f>
        <v>0</v>
      </c>
      <c r="ED141" s="460" t="n">
        <f aca="false">Planilha!BB133</f>
        <v>0</v>
      </c>
      <c r="EE141" s="460" t="n">
        <f aca="false">Planilha!BC133</f>
        <v>0</v>
      </c>
      <c r="EF141" s="460" t="n">
        <f aca="false">Planilha!BD133</f>
        <v>0</v>
      </c>
      <c r="EG141" s="460" t="n">
        <f aca="false">Planilha!BE133</f>
        <v>0</v>
      </c>
      <c r="EH141" s="460" t="n">
        <f aca="false">Planilha!BF133</f>
        <v>0</v>
      </c>
      <c r="EI141" s="460" t="n">
        <f aca="false">Planilha!BG133</f>
        <v>0</v>
      </c>
      <c r="EJ141" s="460" t="n">
        <f aca="false">Planilha!BH133</f>
        <v>0</v>
      </c>
      <c r="EK141" s="460" t="n">
        <f aca="false">Planilha!BI133</f>
        <v>0</v>
      </c>
      <c r="EL141" s="460" t="n">
        <f aca="false">Planilha!BJ133</f>
        <v>0</v>
      </c>
      <c r="EM141" s="460" t="n">
        <f aca="false">Planilha!BK133</f>
        <v>0</v>
      </c>
      <c r="EN141" s="460" t="n">
        <f aca="false">Planilha!BL133</f>
        <v>0</v>
      </c>
      <c r="EO141" s="460" t="n">
        <f aca="false">Planilha!BM133</f>
        <v>0</v>
      </c>
      <c r="EP141" s="431"/>
      <c r="EQ141" s="431"/>
      <c r="ER141" s="477"/>
      <c r="ES141" s="415"/>
      <c r="ET141" s="478"/>
      <c r="EU141" s="479"/>
      <c r="EV141" s="484"/>
      <c r="EW141" s="483"/>
      <c r="EX141" s="484"/>
      <c r="EY141" s="483"/>
      <c r="EZ141" s="484"/>
      <c r="FA141" s="480" t="n">
        <f aca="false">IF(EZ141=0,0,EZ141/EV141)</f>
        <v>0</v>
      </c>
    </row>
    <row r="142" s="438" customFormat="true" ht="13.5" hidden="true" customHeight="true" outlineLevel="0" collapsed="false">
      <c r="A142" s="485"/>
      <c r="B142" s="485"/>
      <c r="C142" s="486"/>
      <c r="D142" s="486"/>
      <c r="E142" s="486"/>
      <c r="F142" s="487"/>
      <c r="G142" s="488"/>
      <c r="H142" s="486"/>
      <c r="I142" s="486"/>
      <c r="J142" s="415"/>
      <c r="K142" s="489"/>
      <c r="L142" s="489"/>
      <c r="M142" s="490"/>
      <c r="N142" s="491"/>
      <c r="O142" s="492"/>
      <c r="P142" s="492"/>
      <c r="Q142" s="492"/>
      <c r="R142" s="492"/>
      <c r="S142" s="492"/>
      <c r="T142" s="492"/>
      <c r="U142" s="492"/>
      <c r="V142" s="492"/>
      <c r="W142" s="492"/>
      <c r="X142" s="492"/>
      <c r="Y142" s="492"/>
      <c r="Z142" s="492"/>
      <c r="AA142" s="492"/>
      <c r="AB142" s="492"/>
      <c r="AC142" s="492"/>
      <c r="AD142" s="492"/>
      <c r="AE142" s="492"/>
      <c r="AF142" s="492"/>
      <c r="AG142" s="492"/>
      <c r="AH142" s="492"/>
      <c r="AI142" s="492"/>
      <c r="AJ142" s="492"/>
      <c r="AK142" s="492"/>
      <c r="AL142" s="492"/>
      <c r="AM142" s="492"/>
      <c r="AN142" s="493"/>
      <c r="AO142" s="494"/>
      <c r="AP142" s="494" t="n">
        <f aca="false">Cronograma!E59</f>
        <v>0</v>
      </c>
      <c r="AQ142" s="494" t="n">
        <f aca="false">Cronograma!O59</f>
        <v>0</v>
      </c>
      <c r="AR142" s="494" t="n">
        <f aca="false">Cronograma!Y59</f>
        <v>0</v>
      </c>
      <c r="AS142" s="494" t="n">
        <f aca="false">Cronograma!AI59</f>
        <v>0</v>
      </c>
      <c r="AT142" s="494" t="n">
        <f aca="false">Cronograma!AS59</f>
        <v>0</v>
      </c>
      <c r="AU142" s="494" t="n">
        <f aca="false">Cronograma!BC59</f>
        <v>0</v>
      </c>
      <c r="AV142" s="494" t="n">
        <f aca="false">Cronograma!BM59</f>
        <v>0</v>
      </c>
      <c r="AW142" s="494" t="n">
        <f aca="false">Cronograma!BW59</f>
        <v>0</v>
      </c>
      <c r="AX142" s="494" t="n">
        <f aca="false">Cronograma!CG59</f>
        <v>0</v>
      </c>
      <c r="AY142" s="494" t="n">
        <f aca="false">Cronograma!CQ59</f>
        <v>0</v>
      </c>
      <c r="AZ142" s="494" t="n">
        <f aca="false">Cronograma!DA59</f>
        <v>0</v>
      </c>
      <c r="BA142" s="494" t="n">
        <f aca="false">Cronograma!DK59</f>
        <v>0</v>
      </c>
      <c r="BB142" s="494" t="n">
        <f aca="false">Cronograma!DU59</f>
        <v>0</v>
      </c>
      <c r="BC142" s="494" t="n">
        <f aca="false">Cronograma!EE59</f>
        <v>0</v>
      </c>
      <c r="BD142" s="494" t="n">
        <f aca="false">Cronograma!EO59</f>
        <v>0</v>
      </c>
      <c r="BE142" s="494" t="n">
        <f aca="false">Cronograma!EY59</f>
        <v>0</v>
      </c>
      <c r="BF142" s="494" t="n">
        <f aca="false">Cronograma!FI59</f>
        <v>0</v>
      </c>
      <c r="BG142" s="494" t="n">
        <f aca="false">Cronograma!FS59</f>
        <v>0</v>
      </c>
      <c r="BH142" s="494" t="n">
        <f aca="false">Cronograma!GC59</f>
        <v>0</v>
      </c>
      <c r="BI142" s="494" t="n">
        <f aca="false">Cronograma!GM59</f>
        <v>0</v>
      </c>
      <c r="BJ142" s="494" t="n">
        <f aca="false">Cronograma!GW59</f>
        <v>0</v>
      </c>
      <c r="BK142" s="494" t="n">
        <f aca="false">Cronograma!HG59</f>
        <v>0</v>
      </c>
      <c r="BL142" s="494" t="n">
        <f aca="false">Cronograma!HQ59</f>
        <v>0</v>
      </c>
      <c r="BM142" s="494" t="n">
        <f aca="false">Cronograma!IA59</f>
        <v>0</v>
      </c>
      <c r="BN142" s="494" t="n">
        <f aca="false">SUM(AP142:BM142)</f>
        <v>0</v>
      </c>
      <c r="BO142" s="415"/>
      <c r="BP142" s="495"/>
      <c r="BQ142" s="496"/>
      <c r="BR142" s="496"/>
      <c r="BS142" s="497"/>
      <c r="BT142" s="496"/>
      <c r="BU142" s="496"/>
      <c r="BV142" s="496"/>
      <c r="BW142" s="496"/>
      <c r="BX142" s="496"/>
      <c r="BY142" s="496"/>
      <c r="BZ142" s="496"/>
      <c r="CA142" s="496"/>
      <c r="CB142" s="496"/>
      <c r="CC142" s="496"/>
      <c r="CD142" s="496"/>
      <c r="CE142" s="496"/>
      <c r="CF142" s="496"/>
      <c r="CG142" s="496"/>
      <c r="CH142" s="496"/>
      <c r="CI142" s="496"/>
      <c r="CJ142" s="496"/>
      <c r="CK142" s="496"/>
      <c r="CL142" s="496"/>
      <c r="CM142" s="496"/>
      <c r="CN142" s="496"/>
      <c r="CO142" s="496"/>
      <c r="CP142" s="496"/>
      <c r="CQ142" s="496"/>
      <c r="CR142" s="496"/>
      <c r="CS142" s="498"/>
      <c r="CT142" s="498"/>
      <c r="CU142" s="498"/>
      <c r="CV142" s="498"/>
      <c r="CW142" s="498"/>
      <c r="CX142" s="498"/>
      <c r="CY142" s="498"/>
      <c r="CZ142" s="498"/>
      <c r="DA142" s="498"/>
      <c r="DB142" s="498"/>
      <c r="DC142" s="498"/>
      <c r="DD142" s="498"/>
      <c r="DE142" s="498"/>
      <c r="DF142" s="498"/>
      <c r="DG142" s="498"/>
      <c r="DH142" s="498"/>
      <c r="DI142" s="498"/>
      <c r="DJ142" s="498"/>
      <c r="DK142" s="498"/>
      <c r="DL142" s="498"/>
      <c r="DM142" s="498"/>
      <c r="DN142" s="498"/>
      <c r="DO142" s="498"/>
      <c r="DP142" s="498"/>
      <c r="DQ142" s="498"/>
      <c r="DR142" s="499"/>
      <c r="DS142" s="500"/>
      <c r="DT142" s="500"/>
      <c r="DU142" s="500"/>
      <c r="DV142" s="500"/>
      <c r="DW142" s="500"/>
      <c r="DX142" s="500"/>
      <c r="DY142" s="500"/>
      <c r="DZ142" s="500"/>
      <c r="EA142" s="500"/>
      <c r="EB142" s="500"/>
      <c r="EC142" s="500"/>
      <c r="ED142" s="500"/>
      <c r="EE142" s="500"/>
      <c r="EF142" s="500"/>
      <c r="EG142" s="500"/>
      <c r="EH142" s="500"/>
      <c r="EI142" s="500"/>
      <c r="EJ142" s="500"/>
      <c r="EK142" s="500"/>
      <c r="EL142" s="500"/>
      <c r="EM142" s="500"/>
      <c r="EN142" s="500"/>
      <c r="EO142" s="500"/>
      <c r="EP142" s="430"/>
      <c r="EQ142" s="431"/>
      <c r="ER142" s="501"/>
      <c r="ES142" s="501"/>
      <c r="ET142" s="434"/>
      <c r="EU142" s="435"/>
      <c r="EV142" s="502"/>
      <c r="EW142" s="503"/>
      <c r="EX142" s="502"/>
      <c r="EY142" s="503"/>
      <c r="EZ142" s="502"/>
      <c r="FA142" s="504" t="n">
        <f aca="false">IF(EZ142=0,0,EZ142/EV142)</f>
        <v>0</v>
      </c>
    </row>
    <row r="143" s="438" customFormat="true" ht="12" hidden="true" customHeight="false" outlineLevel="0" collapsed="false">
      <c r="A143" s="406"/>
      <c r="B143" s="407"/>
      <c r="C143" s="408" t="s">
        <v>372</v>
      </c>
      <c r="D143" s="409" t="s">
        <v>373</v>
      </c>
      <c r="E143" s="410"/>
      <c r="F143" s="411"/>
      <c r="G143" s="505"/>
      <c r="H143" s="413"/>
      <c r="I143" s="414"/>
      <c r="J143" s="415"/>
      <c r="K143" s="416" t="str">
        <f aca="false">Planilha!C143</f>
        <v>32</v>
      </c>
      <c r="L143" s="417" t="str">
        <f aca="false">Planilha!D143</f>
        <v>DESMOBILIZAÇÃO</v>
      </c>
      <c r="M143" s="418"/>
      <c r="N143" s="506"/>
      <c r="O143" s="507"/>
      <c r="P143" s="507"/>
      <c r="Q143" s="507"/>
      <c r="R143" s="507"/>
      <c r="S143" s="507"/>
      <c r="T143" s="507"/>
      <c r="U143" s="507"/>
      <c r="V143" s="507"/>
      <c r="W143" s="507"/>
      <c r="X143" s="507"/>
      <c r="Y143" s="507"/>
      <c r="Z143" s="507"/>
      <c r="AA143" s="507"/>
      <c r="AB143" s="507"/>
      <c r="AC143" s="507"/>
      <c r="AD143" s="507"/>
      <c r="AE143" s="507"/>
      <c r="AF143" s="507"/>
      <c r="AG143" s="507"/>
      <c r="AH143" s="507"/>
      <c r="AI143" s="507"/>
      <c r="AJ143" s="507"/>
      <c r="AK143" s="507"/>
      <c r="AL143" s="507"/>
      <c r="AM143" s="420"/>
      <c r="AN143" s="421"/>
      <c r="AO143" s="422"/>
      <c r="AP143" s="422" t="n">
        <f aca="false">SUM(AP144:AP145)</f>
        <v>0</v>
      </c>
      <c r="AQ143" s="422" t="n">
        <f aca="false">SUM(AQ144:AQ145)</f>
        <v>0</v>
      </c>
      <c r="AR143" s="422" t="n">
        <f aca="false">SUM(AR144:AR145)</f>
        <v>0</v>
      </c>
      <c r="AS143" s="422" t="n">
        <f aca="false">SUM(AS144:AS145)</f>
        <v>0</v>
      </c>
      <c r="AT143" s="422" t="n">
        <f aca="false">SUM(AT144:AT145)</f>
        <v>0</v>
      </c>
      <c r="AU143" s="422" t="n">
        <f aca="false">SUM(AU144:AU145)</f>
        <v>0</v>
      </c>
      <c r="AV143" s="422" t="n">
        <f aca="false">SUM(AV144:AV145)</f>
        <v>0</v>
      </c>
      <c r="AW143" s="422" t="n">
        <f aca="false">SUM(AW144:AW145)</f>
        <v>0</v>
      </c>
      <c r="AX143" s="422" t="n">
        <f aca="false">SUM(AX144:AX145)</f>
        <v>0</v>
      </c>
      <c r="AY143" s="422" t="n">
        <f aca="false">SUM(AY144:AY145)</f>
        <v>0</v>
      </c>
      <c r="AZ143" s="422" t="n">
        <f aca="false">SUM(AZ144:AZ145)</f>
        <v>0</v>
      </c>
      <c r="BA143" s="422" t="n">
        <f aca="false">SUM(BA144:BA145)</f>
        <v>0</v>
      </c>
      <c r="BB143" s="422" t="n">
        <f aca="false">SUM(BB144:BB145)</f>
        <v>0</v>
      </c>
      <c r="BC143" s="422" t="n">
        <f aca="false">SUM(BC144:BC145)</f>
        <v>0</v>
      </c>
      <c r="BD143" s="422" t="n">
        <f aca="false">SUM(BD144:BD145)</f>
        <v>0</v>
      </c>
      <c r="BE143" s="422" t="n">
        <f aca="false">SUM(BE144:BE145)</f>
        <v>0</v>
      </c>
      <c r="BF143" s="422" t="n">
        <f aca="false">SUM(BF144:BF145)</f>
        <v>0</v>
      </c>
      <c r="BG143" s="422" t="n">
        <f aca="false">SUM(BG144:BG145)</f>
        <v>0</v>
      </c>
      <c r="BH143" s="422" t="n">
        <f aca="false">SUM(BH144:BH145)</f>
        <v>0</v>
      </c>
      <c r="BI143" s="422" t="n">
        <f aca="false">SUM(BI144:BI145)</f>
        <v>0</v>
      </c>
      <c r="BJ143" s="422" t="n">
        <f aca="false">SUM(BJ144:BJ145)</f>
        <v>0</v>
      </c>
      <c r="BK143" s="422" t="n">
        <f aca="false">SUM(BK144:BK145)</f>
        <v>0</v>
      </c>
      <c r="BL143" s="422" t="n">
        <f aca="false">SUM(BL144:BL145)</f>
        <v>0</v>
      </c>
      <c r="BM143" s="422" t="n">
        <f aca="false">SUM(BM144:BM145)</f>
        <v>0</v>
      </c>
      <c r="BN143" s="422" t="n">
        <f aca="false">SUM(AP143:BM143)</f>
        <v>0</v>
      </c>
      <c r="BO143" s="415"/>
      <c r="BP143" s="423" t="str">
        <f aca="false">Planilha!C143</f>
        <v>32</v>
      </c>
      <c r="BQ143" s="424" t="str">
        <f aca="false">Planilha!D143</f>
        <v>DESMOBILIZAÇÃO</v>
      </c>
      <c r="BR143" s="425"/>
      <c r="BS143" s="426" t="n">
        <f aca="false">Planilha!N143</f>
        <v>0</v>
      </c>
      <c r="BT143" s="427" t="n">
        <f aca="false">Planilha!O143</f>
        <v>0</v>
      </c>
      <c r="BU143" s="427" t="n">
        <f aca="false">Planilha!P143</f>
        <v>0</v>
      </c>
      <c r="BV143" s="427" t="n">
        <f aca="false">Planilha!Q143</f>
        <v>0</v>
      </c>
      <c r="BW143" s="427" t="n">
        <f aca="false">Planilha!R143</f>
        <v>0</v>
      </c>
      <c r="BX143" s="427" t="n">
        <f aca="false">Planilha!S143</f>
        <v>0</v>
      </c>
      <c r="BY143" s="427" t="n">
        <f aca="false">Planilha!T143</f>
        <v>0</v>
      </c>
      <c r="BZ143" s="427" t="n">
        <f aca="false">Planilha!U143</f>
        <v>0</v>
      </c>
      <c r="CA143" s="427" t="n">
        <f aca="false">Planilha!V143</f>
        <v>0</v>
      </c>
      <c r="CB143" s="427" t="n">
        <f aca="false">Planilha!W143</f>
        <v>0</v>
      </c>
      <c r="CC143" s="427" t="n">
        <f aca="false">Planilha!X143</f>
        <v>0</v>
      </c>
      <c r="CD143" s="427" t="n">
        <f aca="false">Planilha!Y143</f>
        <v>0</v>
      </c>
      <c r="CE143" s="427" t="n">
        <f aca="false">Planilha!Z143</f>
        <v>0</v>
      </c>
      <c r="CF143" s="427" t="n">
        <f aca="false">Planilha!AA143</f>
        <v>0</v>
      </c>
      <c r="CG143" s="427" t="n">
        <f aca="false">Planilha!AB143</f>
        <v>0</v>
      </c>
      <c r="CH143" s="427" t="n">
        <f aca="false">Planilha!AC143</f>
        <v>0</v>
      </c>
      <c r="CI143" s="427" t="n">
        <f aca="false">Planilha!AD143</f>
        <v>0</v>
      </c>
      <c r="CJ143" s="427" t="n">
        <f aca="false">Planilha!AE143</f>
        <v>0</v>
      </c>
      <c r="CK143" s="427" t="n">
        <f aca="false">Planilha!AF143</f>
        <v>0</v>
      </c>
      <c r="CL143" s="427" t="n">
        <f aca="false">Planilha!AG143</f>
        <v>0</v>
      </c>
      <c r="CM143" s="427" t="n">
        <f aca="false">Planilha!AH143</f>
        <v>0</v>
      </c>
      <c r="CN143" s="427" t="n">
        <f aca="false">Planilha!AI143</f>
        <v>0</v>
      </c>
      <c r="CO143" s="427" t="n">
        <f aca="false">Planilha!AJ143</f>
        <v>0</v>
      </c>
      <c r="CP143" s="427" t="n">
        <f aca="false">Planilha!AK143</f>
        <v>0</v>
      </c>
      <c r="CQ143" s="427" t="n">
        <f aca="false">Planilha!AL143</f>
        <v>0</v>
      </c>
      <c r="CR143" s="427"/>
      <c r="CS143" s="458"/>
      <c r="CT143" s="458"/>
      <c r="CU143" s="458"/>
      <c r="CV143" s="458"/>
      <c r="CW143" s="458"/>
      <c r="CX143" s="458"/>
      <c r="CY143" s="458"/>
      <c r="CZ143" s="458"/>
      <c r="DA143" s="458"/>
      <c r="DB143" s="458"/>
      <c r="DC143" s="458"/>
      <c r="DD143" s="458"/>
      <c r="DE143" s="521"/>
      <c r="DF143" s="521"/>
      <c r="DG143" s="521"/>
      <c r="DH143" s="521"/>
      <c r="DI143" s="521"/>
      <c r="DJ143" s="521"/>
      <c r="DK143" s="521"/>
      <c r="DL143" s="521"/>
      <c r="DM143" s="521"/>
      <c r="DN143" s="521"/>
      <c r="DO143" s="521"/>
      <c r="DP143" s="521"/>
      <c r="DQ143" s="521"/>
      <c r="DR143" s="428"/>
      <c r="DS143" s="429"/>
      <c r="DT143" s="429"/>
      <c r="DU143" s="429"/>
      <c r="DV143" s="429"/>
      <c r="DW143" s="429"/>
      <c r="DX143" s="429"/>
      <c r="DY143" s="429"/>
      <c r="DZ143" s="429"/>
      <c r="EA143" s="429"/>
      <c r="EB143" s="429"/>
      <c r="EC143" s="429"/>
      <c r="ED143" s="429"/>
      <c r="EE143" s="429"/>
      <c r="EF143" s="429"/>
      <c r="EG143" s="429"/>
      <c r="EH143" s="429"/>
      <c r="EI143" s="429"/>
      <c r="EJ143" s="429"/>
      <c r="EK143" s="429"/>
      <c r="EL143" s="429"/>
      <c r="EM143" s="429"/>
      <c r="EN143" s="429"/>
      <c r="EO143" s="429"/>
      <c r="EP143" s="431"/>
      <c r="EQ143" s="431"/>
      <c r="ER143" s="432" t="str">
        <f aca="false">Planilha!C143</f>
        <v>32</v>
      </c>
      <c r="ES143" s="433" t="str">
        <f aca="false">Planilha!D143</f>
        <v>DESMOBILIZAÇÃO</v>
      </c>
      <c r="ET143" s="434"/>
      <c r="EU143" s="508"/>
      <c r="EV143" s="509"/>
      <c r="EW143" s="510"/>
      <c r="EX143" s="509"/>
      <c r="EY143" s="510"/>
      <c r="EZ143" s="509"/>
      <c r="FA143" s="511" t="n">
        <f aca="false">IF(EZ143=0,0,EZ143/EV143)</f>
        <v>0</v>
      </c>
    </row>
    <row r="144" s="438" customFormat="true" ht="12" hidden="true" customHeight="false" outlineLevel="0" collapsed="false">
      <c r="A144" s="439"/>
      <c r="B144" s="512"/>
      <c r="C144" s="441" t="s">
        <v>374</v>
      </c>
      <c r="D144" s="442" t="s">
        <v>375</v>
      </c>
      <c r="E144" s="443" t="s">
        <v>13</v>
      </c>
      <c r="F144" s="463" t="n">
        <v>0</v>
      </c>
      <c r="G144" s="445" t="n">
        <v>0</v>
      </c>
      <c r="H144" s="446" t="n">
        <f aca="false">(F144*G144)</f>
        <v>0</v>
      </c>
      <c r="I144" s="447"/>
      <c r="J144" s="415"/>
      <c r="K144" s="448" t="str">
        <f aca="false">Planilha!C144</f>
        <v>32.1</v>
      </c>
      <c r="L144" s="449" t="str">
        <f aca="false">Planilha!D144</f>
        <v>Desmontagem do barracão</v>
      </c>
      <c r="M144" s="448" t="str">
        <f aca="false">Planilha!E144</f>
        <v>UN</v>
      </c>
      <c r="N144" s="444" t="n">
        <f aca="false">Planilha!F144</f>
        <v>0</v>
      </c>
      <c r="O144" s="464"/>
      <c r="P144" s="464"/>
      <c r="Q144" s="464"/>
      <c r="R144" s="464"/>
      <c r="S144" s="464"/>
      <c r="T144" s="464"/>
      <c r="U144" s="464"/>
      <c r="V144" s="464"/>
      <c r="W144" s="464"/>
      <c r="X144" s="464"/>
      <c r="Y144" s="464"/>
      <c r="Z144" s="464"/>
      <c r="AA144" s="464"/>
      <c r="AB144" s="464"/>
      <c r="AC144" s="464"/>
      <c r="AD144" s="464"/>
      <c r="AE144" s="464"/>
      <c r="AF144" s="464"/>
      <c r="AG144" s="464"/>
      <c r="AH144" s="464"/>
      <c r="AI144" s="464"/>
      <c r="AJ144" s="464"/>
      <c r="AK144" s="464"/>
      <c r="AL144" s="464"/>
      <c r="AM144" s="556" t="n">
        <f aca="false">SUM(O144:AL144)</f>
        <v>0</v>
      </c>
      <c r="AN144" s="454" t="n">
        <f aca="false">IF(F144=0,0,((F144/F144)-AM144))</f>
        <v>0</v>
      </c>
      <c r="AO144" s="455" t="n">
        <f aca="false">Planilha!H144</f>
        <v>0</v>
      </c>
      <c r="AP144" s="455" t="n">
        <f aca="false">O144*AO144</f>
        <v>0</v>
      </c>
      <c r="AQ144" s="455" t="n">
        <f aca="false">P144*$AO144</f>
        <v>0</v>
      </c>
      <c r="AR144" s="455" t="n">
        <f aca="false">Q144*$AO144</f>
        <v>0</v>
      </c>
      <c r="AS144" s="455" t="n">
        <f aca="false">R144*$AO144</f>
        <v>0</v>
      </c>
      <c r="AT144" s="455" t="n">
        <f aca="false">S144*$AO144</f>
        <v>0</v>
      </c>
      <c r="AU144" s="455" t="n">
        <f aca="false">T144*$AO144</f>
        <v>0</v>
      </c>
      <c r="AV144" s="455" t="n">
        <f aca="false">U144*$AO144</f>
        <v>0</v>
      </c>
      <c r="AW144" s="455" t="n">
        <f aca="false">V144*$AO144</f>
        <v>0</v>
      </c>
      <c r="AX144" s="455" t="n">
        <f aca="false">W144*$AO144</f>
        <v>0</v>
      </c>
      <c r="AY144" s="455" t="n">
        <f aca="false">X144*$AO144</f>
        <v>0</v>
      </c>
      <c r="AZ144" s="455" t="n">
        <f aca="false">Y144*$AO144</f>
        <v>0</v>
      </c>
      <c r="BA144" s="455" t="n">
        <f aca="false">Z144*$AO144</f>
        <v>0</v>
      </c>
      <c r="BB144" s="455" t="n">
        <f aca="false">AA144*$AO144</f>
        <v>0</v>
      </c>
      <c r="BC144" s="455" t="n">
        <f aca="false">AB144*$AO144</f>
        <v>0</v>
      </c>
      <c r="BD144" s="455" t="n">
        <f aca="false">AC144*$AO144</f>
        <v>0</v>
      </c>
      <c r="BE144" s="455" t="n">
        <f aca="false">AD144*$AO144</f>
        <v>0</v>
      </c>
      <c r="BF144" s="455" t="n">
        <f aca="false">AE144*$AO144</f>
        <v>0</v>
      </c>
      <c r="BG144" s="455" t="n">
        <f aca="false">AF144*$AO144</f>
        <v>0</v>
      </c>
      <c r="BH144" s="455" t="n">
        <f aca="false">AG144*$AO144</f>
        <v>0</v>
      </c>
      <c r="BI144" s="455" t="n">
        <f aca="false">AH144*$AO144</f>
        <v>0</v>
      </c>
      <c r="BJ144" s="455" t="n">
        <f aca="false">AI144*$AO144</f>
        <v>0</v>
      </c>
      <c r="BK144" s="455" t="n">
        <f aca="false">AJ144*$AO144</f>
        <v>0</v>
      </c>
      <c r="BL144" s="455" t="n">
        <f aca="false">AK144*$AO144</f>
        <v>0</v>
      </c>
      <c r="BM144" s="455" t="n">
        <f aca="false">AL144*$AO144</f>
        <v>0</v>
      </c>
      <c r="BN144" s="456" t="n">
        <f aca="false">SUM(AP144:BM144)</f>
        <v>0</v>
      </c>
      <c r="BO144" s="415"/>
      <c r="BP144" s="457" t="str">
        <f aca="false">Planilha!C144</f>
        <v>32.1</v>
      </c>
      <c r="BQ144" s="520" t="str">
        <f aca="false">Planilha!D144</f>
        <v>Desmontagem do barracão</v>
      </c>
      <c r="BR144" s="425" t="str">
        <f aca="false">Planilha!E144</f>
        <v>UN</v>
      </c>
      <c r="BS144" s="426" t="n">
        <f aca="false">Planilha!N144</f>
        <v>0</v>
      </c>
      <c r="BT144" s="427" t="n">
        <f aca="false">Planilha!O144</f>
        <v>0</v>
      </c>
      <c r="BU144" s="427" t="n">
        <f aca="false">Planilha!P144</f>
        <v>0</v>
      </c>
      <c r="BV144" s="427" t="n">
        <f aca="false">Planilha!Q144</f>
        <v>0</v>
      </c>
      <c r="BW144" s="427" t="n">
        <f aca="false">Planilha!R144</f>
        <v>0</v>
      </c>
      <c r="BX144" s="427" t="n">
        <f aca="false">Planilha!S144</f>
        <v>0</v>
      </c>
      <c r="BY144" s="427" t="n">
        <f aca="false">Planilha!T144</f>
        <v>0</v>
      </c>
      <c r="BZ144" s="427" t="n">
        <f aca="false">Planilha!U144</f>
        <v>0</v>
      </c>
      <c r="CA144" s="427" t="n">
        <f aca="false">Planilha!V144</f>
        <v>0</v>
      </c>
      <c r="CB144" s="427" t="n">
        <f aca="false">Planilha!W144</f>
        <v>0</v>
      </c>
      <c r="CC144" s="427" t="n">
        <f aca="false">Planilha!X144</f>
        <v>0</v>
      </c>
      <c r="CD144" s="427" t="n">
        <f aca="false">Planilha!Y144</f>
        <v>0</v>
      </c>
      <c r="CE144" s="427" t="n">
        <f aca="false">Planilha!Z144</f>
        <v>0</v>
      </c>
      <c r="CF144" s="427" t="n">
        <f aca="false">Planilha!AA144</f>
        <v>0</v>
      </c>
      <c r="CG144" s="427" t="n">
        <f aca="false">Planilha!AB144</f>
        <v>0</v>
      </c>
      <c r="CH144" s="427" t="n">
        <f aca="false">Planilha!AC144</f>
        <v>0</v>
      </c>
      <c r="CI144" s="427" t="n">
        <f aca="false">Planilha!AD144</f>
        <v>0</v>
      </c>
      <c r="CJ144" s="427" t="n">
        <f aca="false">Planilha!AE144</f>
        <v>0</v>
      </c>
      <c r="CK144" s="427" t="n">
        <f aca="false">Planilha!AF144</f>
        <v>0</v>
      </c>
      <c r="CL144" s="427" t="n">
        <f aca="false">Planilha!AG144</f>
        <v>0</v>
      </c>
      <c r="CM144" s="427" t="n">
        <f aca="false">Planilha!AH144</f>
        <v>0</v>
      </c>
      <c r="CN144" s="427" t="n">
        <f aca="false">Planilha!AI144</f>
        <v>0</v>
      </c>
      <c r="CO144" s="427" t="n">
        <f aca="false">Planilha!AJ144</f>
        <v>0</v>
      </c>
      <c r="CP144" s="427" t="n">
        <f aca="false">Planilha!AK144</f>
        <v>0</v>
      </c>
      <c r="CQ144" s="427" t="n">
        <f aca="false">Planilha!AL144</f>
        <v>0</v>
      </c>
      <c r="CR144" s="427" t="n">
        <f aca="false">SUM(BT144:CQ144)</f>
        <v>0</v>
      </c>
      <c r="CS144" s="458" t="n">
        <f aca="false">Planilha!H144</f>
        <v>0</v>
      </c>
      <c r="CT144" s="458" t="n">
        <f aca="false">Planilha!AP144</f>
        <v>0</v>
      </c>
      <c r="CU144" s="458" t="n">
        <f aca="false">Planilha!AQ144</f>
        <v>0</v>
      </c>
      <c r="CV144" s="458" t="n">
        <f aca="false">Planilha!AR144</f>
        <v>0</v>
      </c>
      <c r="CW144" s="458" t="n">
        <f aca="false">Planilha!AS144</f>
        <v>0</v>
      </c>
      <c r="CX144" s="458" t="n">
        <f aca="false">Planilha!AT144</f>
        <v>0</v>
      </c>
      <c r="CY144" s="458" t="n">
        <f aca="false">Planilha!AU144</f>
        <v>0</v>
      </c>
      <c r="CZ144" s="458" t="n">
        <f aca="false">Planilha!AV144</f>
        <v>0</v>
      </c>
      <c r="DA144" s="458" t="n">
        <f aca="false">Planilha!AW144</f>
        <v>0</v>
      </c>
      <c r="DB144" s="458" t="n">
        <f aca="false">Planilha!AX144</f>
        <v>0</v>
      </c>
      <c r="DC144" s="458" t="n">
        <f aca="false">Planilha!AY144</f>
        <v>0</v>
      </c>
      <c r="DD144" s="458" t="n">
        <f aca="false">Planilha!AZ144</f>
        <v>0</v>
      </c>
      <c r="DE144" s="521" t="n">
        <f aca="false">Planilha!BA144</f>
        <v>0</v>
      </c>
      <c r="DF144" s="521" t="n">
        <f aca="false">Planilha!BB144</f>
        <v>0</v>
      </c>
      <c r="DG144" s="521" t="n">
        <f aca="false">Planilha!BC144</f>
        <v>0</v>
      </c>
      <c r="DH144" s="521" t="n">
        <f aca="false">Planilha!BD144</f>
        <v>0</v>
      </c>
      <c r="DI144" s="521" t="n">
        <f aca="false">Planilha!BE144</f>
        <v>0</v>
      </c>
      <c r="DJ144" s="521" t="n">
        <f aca="false">Planilha!BF144</f>
        <v>0</v>
      </c>
      <c r="DK144" s="521" t="n">
        <f aca="false">Planilha!BG144</f>
        <v>0</v>
      </c>
      <c r="DL144" s="521" t="n">
        <f aca="false">Planilha!BH144</f>
        <v>0</v>
      </c>
      <c r="DM144" s="521" t="n">
        <f aca="false">Planilha!BI144</f>
        <v>0</v>
      </c>
      <c r="DN144" s="521" t="n">
        <f aca="false">Planilha!BJ144</f>
        <v>0</v>
      </c>
      <c r="DO144" s="521" t="n">
        <f aca="false">Planilha!BK144</f>
        <v>0</v>
      </c>
      <c r="DP144" s="521" t="n">
        <f aca="false">Planilha!BL144</f>
        <v>0</v>
      </c>
      <c r="DQ144" s="521" t="n">
        <f aca="false">Planilha!BM144</f>
        <v>0</v>
      </c>
      <c r="DR144" s="428"/>
      <c r="DS144" s="429"/>
      <c r="DT144" s="429"/>
      <c r="DU144" s="429"/>
      <c r="DV144" s="429"/>
      <c r="DW144" s="429"/>
      <c r="DX144" s="429"/>
      <c r="DY144" s="429"/>
      <c r="DZ144" s="429"/>
      <c r="EA144" s="429"/>
      <c r="EB144" s="429"/>
      <c r="EC144" s="429"/>
      <c r="ED144" s="429"/>
      <c r="EE144" s="429"/>
      <c r="EF144" s="429"/>
      <c r="EG144" s="429"/>
      <c r="EH144" s="429"/>
      <c r="EI144" s="429"/>
      <c r="EJ144" s="429"/>
      <c r="EK144" s="429"/>
      <c r="EL144" s="429"/>
      <c r="EM144" s="429"/>
      <c r="EN144" s="429"/>
      <c r="EO144" s="429"/>
      <c r="EP144" s="431"/>
      <c r="EQ144" s="431"/>
      <c r="ER144" s="448" t="str">
        <f aca="false">Planilha!C144</f>
        <v>32.1</v>
      </c>
      <c r="ES144" s="449" t="str">
        <f aca="false">Planilha!D144</f>
        <v>Desmontagem do barracão</v>
      </c>
      <c r="ET144" s="448" t="str">
        <f aca="false">Planilha!E144</f>
        <v>UN</v>
      </c>
      <c r="EU144" s="444" t="n">
        <f aca="false">Planilha!F144</f>
        <v>0</v>
      </c>
      <c r="EV144" s="467" t="n">
        <v>0</v>
      </c>
      <c r="EW144" s="455" t="n">
        <f aca="false">EV144*EU144</f>
        <v>0</v>
      </c>
      <c r="EX144" s="461" t="n">
        <f aca="false">G144</f>
        <v>0</v>
      </c>
      <c r="EY144" s="455" t="n">
        <f aca="false">Planilha!H144</f>
        <v>0</v>
      </c>
      <c r="EZ144" s="467" t="n">
        <f aca="false">EX144-EV144</f>
        <v>0</v>
      </c>
      <c r="FA144" s="451" t="n">
        <f aca="false">IF(EZ144=0,0,EZ144/EV144)</f>
        <v>0</v>
      </c>
    </row>
    <row r="145" s="438" customFormat="true" ht="12" hidden="true" customHeight="false" outlineLevel="0" collapsed="false">
      <c r="A145" s="439"/>
      <c r="B145" s="512"/>
      <c r="C145" s="441" t="s">
        <v>376</v>
      </c>
      <c r="D145" s="442" t="s">
        <v>377</v>
      </c>
      <c r="E145" s="443" t="s">
        <v>13</v>
      </c>
      <c r="F145" s="463" t="n">
        <v>0</v>
      </c>
      <c r="G145" s="445" t="n">
        <v>0</v>
      </c>
      <c r="H145" s="446" t="n">
        <f aca="false">(F145*G145)</f>
        <v>0</v>
      </c>
      <c r="I145" s="447"/>
      <c r="J145" s="415"/>
      <c r="K145" s="462" t="str">
        <f aca="false">Planilha!C145</f>
        <v>32.2</v>
      </c>
      <c r="L145" s="442" t="str">
        <f aca="false">Planilha!D145</f>
        <v>Desmontagem das instalações provisórias</v>
      </c>
      <c r="M145" s="462" t="str">
        <f aca="false">Planilha!E145</f>
        <v>UN</v>
      </c>
      <c r="N145" s="463" t="n">
        <f aca="false">Planilha!F145</f>
        <v>0</v>
      </c>
      <c r="O145" s="464"/>
      <c r="P145" s="464"/>
      <c r="Q145" s="464"/>
      <c r="R145" s="464"/>
      <c r="S145" s="464"/>
      <c r="T145" s="464"/>
      <c r="U145" s="464"/>
      <c r="V145" s="464"/>
      <c r="W145" s="464"/>
      <c r="X145" s="464"/>
      <c r="Y145" s="464"/>
      <c r="Z145" s="464"/>
      <c r="AA145" s="550"/>
      <c r="AB145" s="550"/>
      <c r="AC145" s="550"/>
      <c r="AD145" s="550"/>
      <c r="AE145" s="550"/>
      <c r="AF145" s="550"/>
      <c r="AG145" s="550"/>
      <c r="AH145" s="550"/>
      <c r="AI145" s="550"/>
      <c r="AJ145" s="550"/>
      <c r="AK145" s="550"/>
      <c r="AL145" s="550"/>
      <c r="AM145" s="556" t="n">
        <f aca="false">SUM(O145:AL145)</f>
        <v>0</v>
      </c>
      <c r="AN145" s="454" t="n">
        <f aca="false">IF(F145=0,0,((F145/F145)-AM145))</f>
        <v>0</v>
      </c>
      <c r="AO145" s="455" t="n">
        <f aca="false">Planilha!H145</f>
        <v>0</v>
      </c>
      <c r="AP145" s="465" t="n">
        <f aca="false">O145*AO145</f>
        <v>0</v>
      </c>
      <c r="AQ145" s="465" t="n">
        <f aca="false">P145*$AO145</f>
        <v>0</v>
      </c>
      <c r="AR145" s="465" t="n">
        <f aca="false">Q145*$AO145</f>
        <v>0</v>
      </c>
      <c r="AS145" s="465" t="n">
        <f aca="false">R145*$AO145</f>
        <v>0</v>
      </c>
      <c r="AT145" s="465" t="n">
        <f aca="false">S145*$AO145</f>
        <v>0</v>
      </c>
      <c r="AU145" s="465" t="n">
        <f aca="false">T145*$AO145</f>
        <v>0</v>
      </c>
      <c r="AV145" s="465" t="n">
        <f aca="false">U145*$AO145</f>
        <v>0</v>
      </c>
      <c r="AW145" s="465" t="n">
        <f aca="false">V145*$AO145</f>
        <v>0</v>
      </c>
      <c r="AX145" s="455" t="n">
        <f aca="false">W145*$AO145</f>
        <v>0</v>
      </c>
      <c r="AY145" s="465" t="n">
        <f aca="false">X145*$AO145</f>
        <v>0</v>
      </c>
      <c r="AZ145" s="465" t="n">
        <f aca="false">Y145*$AO145</f>
        <v>0</v>
      </c>
      <c r="BA145" s="465" t="n">
        <f aca="false">Z145*$AO145</f>
        <v>0</v>
      </c>
      <c r="BB145" s="465" t="n">
        <f aca="false">AA145*$AO145</f>
        <v>0</v>
      </c>
      <c r="BC145" s="465" t="n">
        <f aca="false">AB145*$AO145</f>
        <v>0</v>
      </c>
      <c r="BD145" s="465" t="n">
        <f aca="false">AC145*$AO145</f>
        <v>0</v>
      </c>
      <c r="BE145" s="465" t="n">
        <f aca="false">AD145*$AO145</f>
        <v>0</v>
      </c>
      <c r="BF145" s="465" t="n">
        <f aca="false">AE145*$AO145</f>
        <v>0</v>
      </c>
      <c r="BG145" s="465" t="n">
        <f aca="false">AF145*$AO145</f>
        <v>0</v>
      </c>
      <c r="BH145" s="465" t="n">
        <f aca="false">AG145*$AO145</f>
        <v>0</v>
      </c>
      <c r="BI145" s="465" t="n">
        <f aca="false">AH145*$AO145</f>
        <v>0</v>
      </c>
      <c r="BJ145" s="465" t="n">
        <f aca="false">AI145*$AO145</f>
        <v>0</v>
      </c>
      <c r="BK145" s="465" t="n">
        <f aca="false">AJ145*$AO145</f>
        <v>0</v>
      </c>
      <c r="BL145" s="465" t="n">
        <f aca="false">AK145*$AO145</f>
        <v>0</v>
      </c>
      <c r="BM145" s="465" t="n">
        <f aca="false">AL145*$AO145</f>
        <v>0</v>
      </c>
      <c r="BN145" s="466" t="n">
        <f aca="false">SUM(AP145:BM145)</f>
        <v>0</v>
      </c>
      <c r="BO145" s="415"/>
      <c r="BP145" s="457" t="str">
        <f aca="false">Planilha!C145</f>
        <v>32.2</v>
      </c>
      <c r="BQ145" s="520" t="str">
        <f aca="false">Planilha!D145</f>
        <v>Desmontagem das instalações provisórias</v>
      </c>
      <c r="BR145" s="425" t="str">
        <f aca="false">Planilha!E145</f>
        <v>UN</v>
      </c>
      <c r="BS145" s="426" t="n">
        <f aca="false">Planilha!N145</f>
        <v>0</v>
      </c>
      <c r="BT145" s="427" t="n">
        <f aca="false">Planilha!O145</f>
        <v>0</v>
      </c>
      <c r="BU145" s="427" t="n">
        <f aca="false">Planilha!P145</f>
        <v>0</v>
      </c>
      <c r="BV145" s="427" t="n">
        <f aca="false">Planilha!Q145</f>
        <v>0</v>
      </c>
      <c r="BW145" s="427" t="n">
        <f aca="false">Planilha!R145</f>
        <v>0</v>
      </c>
      <c r="BX145" s="427" t="n">
        <f aca="false">Planilha!S145</f>
        <v>0</v>
      </c>
      <c r="BY145" s="427" t="n">
        <f aca="false">Planilha!T145</f>
        <v>0</v>
      </c>
      <c r="BZ145" s="427" t="n">
        <f aca="false">Planilha!U145</f>
        <v>0</v>
      </c>
      <c r="CA145" s="427" t="n">
        <f aca="false">Planilha!V145</f>
        <v>0</v>
      </c>
      <c r="CB145" s="427" t="n">
        <f aca="false">Planilha!W145</f>
        <v>0</v>
      </c>
      <c r="CC145" s="427" t="n">
        <f aca="false">Planilha!X145</f>
        <v>0</v>
      </c>
      <c r="CD145" s="427" t="n">
        <f aca="false">Planilha!Y145</f>
        <v>0</v>
      </c>
      <c r="CE145" s="427" t="n">
        <f aca="false">Planilha!Z145</f>
        <v>0</v>
      </c>
      <c r="CF145" s="427" t="n">
        <f aca="false">Planilha!AA145</f>
        <v>0</v>
      </c>
      <c r="CG145" s="427" t="n">
        <f aca="false">Planilha!AB145</f>
        <v>0</v>
      </c>
      <c r="CH145" s="427" t="n">
        <f aca="false">Planilha!AC145</f>
        <v>0</v>
      </c>
      <c r="CI145" s="427" t="n">
        <f aca="false">Planilha!AD145</f>
        <v>0</v>
      </c>
      <c r="CJ145" s="427" t="n">
        <f aca="false">Planilha!AE145</f>
        <v>0</v>
      </c>
      <c r="CK145" s="427" t="n">
        <f aca="false">Planilha!AF145</f>
        <v>0</v>
      </c>
      <c r="CL145" s="427" t="n">
        <f aca="false">Planilha!AG145</f>
        <v>0</v>
      </c>
      <c r="CM145" s="427" t="n">
        <f aca="false">Planilha!AH145</f>
        <v>0</v>
      </c>
      <c r="CN145" s="427" t="n">
        <f aca="false">Planilha!AI145</f>
        <v>0</v>
      </c>
      <c r="CO145" s="427" t="n">
        <f aca="false">Planilha!AJ145</f>
        <v>0</v>
      </c>
      <c r="CP145" s="427" t="n">
        <f aca="false">Planilha!AK145</f>
        <v>0</v>
      </c>
      <c r="CQ145" s="427" t="n">
        <f aca="false">Planilha!AL145</f>
        <v>0</v>
      </c>
      <c r="CR145" s="427" t="n">
        <f aca="false">SUM(BT145:CQ145)</f>
        <v>0</v>
      </c>
      <c r="CS145" s="458" t="n">
        <f aca="false">Planilha!H145</f>
        <v>0</v>
      </c>
      <c r="CT145" s="458" t="n">
        <f aca="false">Planilha!AP145</f>
        <v>0</v>
      </c>
      <c r="CU145" s="458" t="n">
        <f aca="false">Planilha!AQ145</f>
        <v>0</v>
      </c>
      <c r="CV145" s="458" t="n">
        <f aca="false">Planilha!AR145</f>
        <v>0</v>
      </c>
      <c r="CW145" s="458" t="n">
        <f aca="false">Planilha!AS145</f>
        <v>0</v>
      </c>
      <c r="CX145" s="458" t="n">
        <f aca="false">Planilha!AT145</f>
        <v>0</v>
      </c>
      <c r="CY145" s="458" t="n">
        <f aca="false">Planilha!AU145</f>
        <v>0</v>
      </c>
      <c r="CZ145" s="458" t="n">
        <f aca="false">Planilha!AV145</f>
        <v>0</v>
      </c>
      <c r="DA145" s="458" t="n">
        <f aca="false">Planilha!AW145</f>
        <v>0</v>
      </c>
      <c r="DB145" s="458" t="n">
        <f aca="false">Planilha!AX145</f>
        <v>0</v>
      </c>
      <c r="DC145" s="458" t="n">
        <f aca="false">Planilha!AY145</f>
        <v>0</v>
      </c>
      <c r="DD145" s="458" t="n">
        <f aca="false">Planilha!AZ145</f>
        <v>0</v>
      </c>
      <c r="DE145" s="521" t="n">
        <f aca="false">Planilha!BA145</f>
        <v>0</v>
      </c>
      <c r="DF145" s="521" t="n">
        <f aca="false">Planilha!BB145</f>
        <v>0</v>
      </c>
      <c r="DG145" s="521" t="n">
        <f aca="false">Planilha!BC145</f>
        <v>0</v>
      </c>
      <c r="DH145" s="521" t="n">
        <f aca="false">Planilha!BD145</f>
        <v>0</v>
      </c>
      <c r="DI145" s="521" t="n">
        <f aca="false">Planilha!BE145</f>
        <v>0</v>
      </c>
      <c r="DJ145" s="521" t="n">
        <f aca="false">Planilha!BF145</f>
        <v>0</v>
      </c>
      <c r="DK145" s="521" t="n">
        <f aca="false">Planilha!BG145</f>
        <v>0</v>
      </c>
      <c r="DL145" s="521" t="n">
        <f aca="false">Planilha!BH145</f>
        <v>0</v>
      </c>
      <c r="DM145" s="521" t="n">
        <f aca="false">Planilha!BI145</f>
        <v>0</v>
      </c>
      <c r="DN145" s="521" t="n">
        <f aca="false">Planilha!BJ145</f>
        <v>0</v>
      </c>
      <c r="DO145" s="521" t="n">
        <f aca="false">Planilha!BK145</f>
        <v>0</v>
      </c>
      <c r="DP145" s="521" t="n">
        <f aca="false">Planilha!BL145</f>
        <v>0</v>
      </c>
      <c r="DQ145" s="521" t="n">
        <f aca="false">Planilha!BM145</f>
        <v>0</v>
      </c>
      <c r="DR145" s="459"/>
      <c r="DS145" s="460"/>
      <c r="DT145" s="460"/>
      <c r="DU145" s="460"/>
      <c r="DV145" s="460"/>
      <c r="DW145" s="460"/>
      <c r="DX145" s="460"/>
      <c r="DY145" s="460"/>
      <c r="DZ145" s="460"/>
      <c r="EA145" s="460"/>
      <c r="EB145" s="460"/>
      <c r="EC145" s="460"/>
      <c r="ED145" s="460"/>
      <c r="EE145" s="460"/>
      <c r="EF145" s="460"/>
      <c r="EG145" s="460"/>
      <c r="EH145" s="460"/>
      <c r="EI145" s="460"/>
      <c r="EJ145" s="460"/>
      <c r="EK145" s="460"/>
      <c r="EL145" s="460"/>
      <c r="EM145" s="460"/>
      <c r="EN145" s="460"/>
      <c r="EO145" s="460"/>
      <c r="EP145" s="431"/>
      <c r="EQ145" s="431"/>
      <c r="ER145" s="462" t="str">
        <f aca="false">Planilha!C145</f>
        <v>32.2</v>
      </c>
      <c r="ES145" s="442" t="str">
        <f aca="false">Planilha!D145</f>
        <v>Desmontagem das instalações provisórias</v>
      </c>
      <c r="ET145" s="462" t="str">
        <f aca="false">Planilha!E145</f>
        <v>UN</v>
      </c>
      <c r="EU145" s="463" t="n">
        <f aca="false">Planilha!F145</f>
        <v>0</v>
      </c>
      <c r="EV145" s="467" t="n">
        <v>0</v>
      </c>
      <c r="EW145" s="455" t="n">
        <f aca="false">EV145*EU145</f>
        <v>0</v>
      </c>
      <c r="EX145" s="461" t="n">
        <f aca="false">G145</f>
        <v>0</v>
      </c>
      <c r="EY145" s="455" t="n">
        <f aca="false">Planilha!H145</f>
        <v>0</v>
      </c>
      <c r="EZ145" s="467" t="n">
        <f aca="false">EX145-EV145</f>
        <v>0</v>
      </c>
      <c r="FA145" s="451" t="n">
        <f aca="false">IF(EZ145=0,0,EZ145/EV145)</f>
        <v>0</v>
      </c>
    </row>
    <row r="146" customFormat="false" ht="13" hidden="true" customHeight="false" outlineLevel="0" collapsed="false">
      <c r="A146" s="568"/>
      <c r="B146" s="569"/>
      <c r="C146" s="570"/>
      <c r="D146" s="571" t="s">
        <v>22</v>
      </c>
      <c r="E146" s="572"/>
      <c r="F146" s="573"/>
      <c r="G146" s="574"/>
      <c r="H146" s="574"/>
      <c r="I146" s="575" t="n">
        <f aca="false">SUM(H144:H145)</f>
        <v>0</v>
      </c>
      <c r="O146" s="257"/>
      <c r="P146" s="257"/>
      <c r="Q146" s="257"/>
      <c r="R146" s="257"/>
      <c r="S146" s="257"/>
      <c r="T146" s="257"/>
      <c r="U146" s="257"/>
      <c r="V146" s="257"/>
      <c r="W146" s="257"/>
      <c r="X146" s="257"/>
      <c r="Y146" s="257"/>
      <c r="Z146" s="257"/>
      <c r="AA146" s="257"/>
      <c r="AB146" s="257"/>
      <c r="AC146" s="257"/>
      <c r="AD146" s="257"/>
      <c r="AE146" s="257"/>
      <c r="AF146" s="257"/>
      <c r="AG146" s="257"/>
      <c r="AH146" s="257"/>
      <c r="AI146" s="257"/>
      <c r="AJ146" s="257"/>
      <c r="AK146" s="257"/>
      <c r="AL146" s="257"/>
      <c r="AM146" s="257"/>
      <c r="AO146" s="257"/>
      <c r="AP146" s="257"/>
      <c r="AQ146" s="257"/>
      <c r="AR146" s="257"/>
      <c r="AS146" s="257"/>
      <c r="AT146" s="257"/>
      <c r="AU146" s="257"/>
      <c r="AV146" s="257"/>
      <c r="AW146" s="257"/>
      <c r="AX146" s="257"/>
      <c r="AY146" s="257"/>
      <c r="AZ146" s="257"/>
      <c r="BA146" s="257"/>
      <c r="BB146" s="257"/>
      <c r="BC146" s="257"/>
      <c r="BD146" s="257"/>
      <c r="BE146" s="257"/>
      <c r="BF146" s="257"/>
      <c r="BG146" s="257"/>
      <c r="BH146" s="257"/>
      <c r="BI146" s="257"/>
      <c r="BJ146" s="257"/>
      <c r="BK146" s="257"/>
      <c r="BL146" s="257"/>
      <c r="BM146" s="257"/>
      <c r="BN146" s="257"/>
      <c r="BP146" s="576"/>
      <c r="BQ146" s="577"/>
      <c r="BR146" s="578"/>
      <c r="BS146" s="579" t="n">
        <f aca="false">Planilha!N146</f>
        <v>0</v>
      </c>
      <c r="BT146" s="580"/>
      <c r="BU146" s="580"/>
      <c r="BV146" s="580"/>
      <c r="BW146" s="580"/>
      <c r="BX146" s="580"/>
      <c r="BY146" s="580"/>
      <c r="BZ146" s="580"/>
      <c r="CA146" s="580"/>
      <c r="CB146" s="580"/>
      <c r="CC146" s="580"/>
      <c r="CD146" s="580"/>
      <c r="CE146" s="580"/>
      <c r="CF146" s="580"/>
      <c r="CG146" s="580"/>
      <c r="CH146" s="580"/>
      <c r="CI146" s="580"/>
      <c r="CJ146" s="580"/>
      <c r="CK146" s="580"/>
      <c r="CL146" s="580"/>
      <c r="CM146" s="580"/>
      <c r="CN146" s="580"/>
      <c r="CO146" s="580"/>
      <c r="CP146" s="580"/>
      <c r="CQ146" s="580"/>
      <c r="CR146" s="580"/>
      <c r="CS146" s="578"/>
      <c r="CT146" s="581"/>
      <c r="CU146" s="581"/>
      <c r="CV146" s="581"/>
      <c r="CW146" s="581"/>
      <c r="CX146" s="581"/>
      <c r="CY146" s="581"/>
      <c r="CZ146" s="581"/>
      <c r="DA146" s="581"/>
      <c r="DB146" s="581"/>
      <c r="DC146" s="581"/>
      <c r="DD146" s="581"/>
      <c r="DE146" s="582" t="n">
        <f aca="false">Planilha!H146</f>
        <v>0</v>
      </c>
      <c r="DF146" s="582" t="n">
        <f aca="false">Planilha!I146</f>
        <v>0</v>
      </c>
      <c r="DG146" s="582" t="n">
        <f aca="false">Planilha!J146</f>
        <v>0</v>
      </c>
      <c r="DH146" s="582" t="n">
        <f aca="false">Planilha!K146</f>
        <v>0</v>
      </c>
      <c r="DI146" s="582" t="n">
        <f aca="false">Planilha!L146</f>
        <v>0</v>
      </c>
      <c r="DJ146" s="582" t="n">
        <f aca="false">Planilha!M146</f>
        <v>0</v>
      </c>
      <c r="DK146" s="582" t="n">
        <f aca="false">Planilha!N146</f>
        <v>0</v>
      </c>
      <c r="DL146" s="582" t="n">
        <f aca="false">Planilha!O146</f>
        <v>0</v>
      </c>
      <c r="DM146" s="582" t="n">
        <f aca="false">Planilha!P146</f>
        <v>0</v>
      </c>
      <c r="DN146" s="582" t="n">
        <f aca="false">Planilha!Q146</f>
        <v>0</v>
      </c>
      <c r="DO146" s="582" t="n">
        <f aca="false">Planilha!R146</f>
        <v>0</v>
      </c>
      <c r="DP146" s="582" t="n">
        <f aca="false">Planilha!S146</f>
        <v>0</v>
      </c>
      <c r="DQ146" s="582" t="n">
        <f aca="false">Planilha!T146</f>
        <v>0</v>
      </c>
      <c r="DR146" s="583" t="n">
        <f aca="false">Planilha!AP143</f>
        <v>0</v>
      </c>
      <c r="DS146" s="584" t="n">
        <f aca="false">Planilha!AQ143</f>
        <v>0</v>
      </c>
      <c r="DT146" s="584" t="n">
        <f aca="false">Planilha!AR143</f>
        <v>0</v>
      </c>
      <c r="DU146" s="584" t="n">
        <f aca="false">Planilha!AS143</f>
        <v>0</v>
      </c>
      <c r="DV146" s="584" t="n">
        <f aca="false">Planilha!AT143</f>
        <v>0</v>
      </c>
      <c r="DW146" s="584" t="n">
        <f aca="false">Planilha!AU143</f>
        <v>0</v>
      </c>
      <c r="DX146" s="584" t="n">
        <f aca="false">Planilha!AV143</f>
        <v>0</v>
      </c>
      <c r="DY146" s="584" t="n">
        <f aca="false">Planilha!AW143</f>
        <v>0</v>
      </c>
      <c r="DZ146" s="584" t="n">
        <f aca="false">Planilha!AX143</f>
        <v>0</v>
      </c>
      <c r="EA146" s="584" t="n">
        <f aca="false">Planilha!AY143</f>
        <v>0</v>
      </c>
      <c r="EB146" s="584" t="n">
        <f aca="false">Planilha!AZ143</f>
        <v>0</v>
      </c>
      <c r="EC146" s="584" t="n">
        <f aca="false">Planilha!BA143</f>
        <v>0</v>
      </c>
      <c r="ED146" s="584" t="n">
        <f aca="false">Planilha!BB143</f>
        <v>0</v>
      </c>
      <c r="EE146" s="584" t="n">
        <f aca="false">Planilha!BC143</f>
        <v>0</v>
      </c>
      <c r="EF146" s="584" t="n">
        <f aca="false">Planilha!BD143</f>
        <v>0</v>
      </c>
      <c r="EG146" s="584" t="n">
        <f aca="false">Planilha!BE143</f>
        <v>0</v>
      </c>
      <c r="EH146" s="584" t="n">
        <f aca="false">Planilha!BF143</f>
        <v>0</v>
      </c>
      <c r="EI146" s="584" t="n">
        <f aca="false">Planilha!BG143</f>
        <v>0</v>
      </c>
      <c r="EJ146" s="584" t="n">
        <f aca="false">Planilha!BH143</f>
        <v>0</v>
      </c>
      <c r="EK146" s="584" t="n">
        <f aca="false">Planilha!BI143</f>
        <v>0</v>
      </c>
      <c r="EL146" s="584" t="n">
        <f aca="false">Planilha!BJ143</f>
        <v>0</v>
      </c>
      <c r="EM146" s="584" t="n">
        <f aca="false">Planilha!BK143</f>
        <v>0</v>
      </c>
      <c r="EN146" s="584" t="n">
        <f aca="false">Planilha!BL143</f>
        <v>0</v>
      </c>
      <c r="EO146" s="584" t="n">
        <f aca="false">Planilha!BM143</f>
        <v>0</v>
      </c>
      <c r="EP146" s="12"/>
      <c r="EW146" s="585" t="n">
        <f aca="false">SUM(EW19:EW145)</f>
        <v>0</v>
      </c>
      <c r="EX146" s="585" t="n">
        <f aca="false">SUM(EX19:EX145)</f>
        <v>314661.55</v>
      </c>
      <c r="EY146" s="585" t="n">
        <f aca="false">SUM(EY19:EY145)</f>
        <v>314661.55</v>
      </c>
      <c r="FA146" s="257"/>
    </row>
    <row r="147" customFormat="false" ht="13" hidden="false" customHeight="false" outlineLevel="0" collapsed="false">
      <c r="C147" s="586"/>
      <c r="D147" s="587"/>
      <c r="E147" s="588"/>
      <c r="F147" s="589"/>
      <c r="G147" s="590"/>
      <c r="H147" s="590"/>
      <c r="I147" s="591"/>
      <c r="O147" s="257"/>
      <c r="P147" s="257"/>
      <c r="Q147" s="257"/>
      <c r="R147" s="257"/>
      <c r="S147" s="257"/>
      <c r="T147" s="257"/>
      <c r="U147" s="257"/>
      <c r="V147" s="257"/>
      <c r="W147" s="257"/>
      <c r="X147" s="257"/>
      <c r="Y147" s="257"/>
      <c r="Z147" s="257"/>
      <c r="AA147" s="257"/>
      <c r="AB147" s="257"/>
      <c r="AC147" s="257"/>
      <c r="AD147" s="257"/>
      <c r="AE147" s="257"/>
      <c r="AF147" s="257"/>
      <c r="AG147" s="257"/>
      <c r="AH147" s="257"/>
      <c r="AI147" s="257"/>
      <c r="AJ147" s="257"/>
      <c r="AK147" s="257"/>
      <c r="AL147" s="257"/>
      <c r="AM147" s="257"/>
      <c r="AO147" s="257"/>
      <c r="AP147" s="257"/>
      <c r="AQ147" s="257"/>
      <c r="AR147" s="257"/>
      <c r="AS147" s="257"/>
      <c r="AT147" s="257"/>
      <c r="AU147" s="257"/>
      <c r="AV147" s="257"/>
      <c r="AW147" s="257"/>
      <c r="AX147" s="257"/>
      <c r="AY147" s="257"/>
      <c r="AZ147" s="257"/>
      <c r="BA147" s="257"/>
      <c r="BB147" s="257"/>
      <c r="BC147" s="257"/>
      <c r="BD147" s="257"/>
      <c r="BE147" s="257"/>
      <c r="BF147" s="257"/>
      <c r="BG147" s="257"/>
      <c r="BH147" s="257"/>
      <c r="BI147" s="257"/>
      <c r="BJ147" s="257"/>
      <c r="BK147" s="257"/>
      <c r="BL147" s="257"/>
      <c r="BM147" s="257"/>
      <c r="BN147" s="257"/>
      <c r="BP147" s="576"/>
      <c r="BQ147" s="577" t="s">
        <v>378</v>
      </c>
      <c r="BR147" s="578"/>
      <c r="BS147" s="579"/>
      <c r="BT147" s="578"/>
      <c r="BU147" s="578"/>
      <c r="BV147" s="578"/>
      <c r="BW147" s="578"/>
      <c r="BX147" s="578"/>
      <c r="BY147" s="578"/>
      <c r="BZ147" s="578"/>
      <c r="CA147" s="578"/>
      <c r="CB147" s="578"/>
      <c r="CC147" s="578"/>
      <c r="CD147" s="578"/>
      <c r="CE147" s="578"/>
      <c r="CF147" s="578"/>
      <c r="CG147" s="578"/>
      <c r="CH147" s="578"/>
      <c r="CI147" s="578"/>
      <c r="CJ147" s="578"/>
      <c r="CK147" s="578"/>
      <c r="CL147" s="578"/>
      <c r="CM147" s="578"/>
      <c r="CN147" s="578"/>
      <c r="CO147" s="578"/>
      <c r="CP147" s="578"/>
      <c r="CQ147" s="578"/>
      <c r="CR147" s="578"/>
      <c r="CS147" s="578"/>
      <c r="CT147" s="581"/>
      <c r="CU147" s="581"/>
      <c r="CV147" s="581"/>
      <c r="CW147" s="581"/>
      <c r="CX147" s="581"/>
      <c r="CY147" s="581"/>
      <c r="CZ147" s="581"/>
      <c r="DA147" s="581"/>
      <c r="DB147" s="581"/>
      <c r="DC147" s="581"/>
      <c r="DD147" s="581"/>
      <c r="DE147" s="582"/>
      <c r="DF147" s="582"/>
      <c r="DG147" s="582"/>
      <c r="DH147" s="582"/>
      <c r="DI147" s="582"/>
      <c r="DJ147" s="582"/>
      <c r="DK147" s="582"/>
      <c r="DL147" s="582"/>
      <c r="DM147" s="582"/>
      <c r="DN147" s="582"/>
      <c r="DO147" s="582"/>
      <c r="DP147" s="582"/>
      <c r="DQ147" s="582"/>
      <c r="DR147" s="583" t="e">
        <f aca="false">Planilha!AP$156</f>
        <v>#REF!</v>
      </c>
      <c r="DS147" s="584" t="e">
        <f aca="false">Planilha!AQ$156</f>
        <v>#REF!</v>
      </c>
      <c r="DT147" s="584" t="e">
        <f aca="false">Planilha!AR$156</f>
        <v>#REF!</v>
      </c>
      <c r="DU147" s="584" t="e">
        <f aca="false">Planilha!AS$156</f>
        <v>#REF!</v>
      </c>
      <c r="DV147" s="584" t="e">
        <f aca="false">Planilha!AT$156</f>
        <v>#REF!</v>
      </c>
      <c r="DW147" s="584" t="e">
        <f aca="false">Planilha!AU$156</f>
        <v>#REF!</v>
      </c>
      <c r="DX147" s="584" t="e">
        <f aca="false">Planilha!AV$156</f>
        <v>#REF!</v>
      </c>
      <c r="DY147" s="584" t="e">
        <f aca="false">Planilha!AW$156</f>
        <v>#REF!</v>
      </c>
      <c r="DZ147" s="584" t="e">
        <f aca="false">Planilha!AX$156</f>
        <v>#REF!</v>
      </c>
      <c r="EA147" s="584" t="e">
        <f aca="false">Planilha!AY$156</f>
        <v>#REF!</v>
      </c>
      <c r="EB147" s="584" t="e">
        <f aca="false">Planilha!AZ$156</f>
        <v>#REF!</v>
      </c>
      <c r="EC147" s="584" t="e">
        <f aca="false">Planilha!BA$156</f>
        <v>#REF!</v>
      </c>
      <c r="ED147" s="584" t="e">
        <f aca="false">Planilha!BB$156</f>
        <v>#REF!</v>
      </c>
      <c r="EE147" s="584" t="e">
        <f aca="false">Planilha!BC$156</f>
        <v>#REF!</v>
      </c>
      <c r="EF147" s="584" t="e">
        <f aca="false">Planilha!BD$156</f>
        <v>#REF!</v>
      </c>
      <c r="EG147" s="584" t="e">
        <f aca="false">Planilha!BE$156</f>
        <v>#REF!</v>
      </c>
      <c r="EH147" s="584" t="e">
        <f aca="false">Planilha!BF$156</f>
        <v>#REF!</v>
      </c>
      <c r="EI147" s="584" t="e">
        <f aca="false">Planilha!BG$156</f>
        <v>#REF!</v>
      </c>
      <c r="EJ147" s="584" t="e">
        <f aca="false">Planilha!BH$156</f>
        <v>#REF!</v>
      </c>
      <c r="EK147" s="584" t="e">
        <f aca="false">Planilha!BI$156</f>
        <v>#REF!</v>
      </c>
      <c r="EL147" s="584" t="e">
        <f aca="false">Planilha!BJ$156</f>
        <v>#REF!</v>
      </c>
      <c r="EM147" s="584" t="e">
        <f aca="false">Planilha!BK$156</f>
        <v>#REF!</v>
      </c>
      <c r="EN147" s="584" t="e">
        <f aca="false">Planilha!BL$156</f>
        <v>#REF!</v>
      </c>
      <c r="EO147" s="584" t="e">
        <f aca="false">Planilha!BM$156</f>
        <v>#REF!</v>
      </c>
      <c r="EP147" s="12"/>
      <c r="EW147" s="257"/>
      <c r="FA147" s="257"/>
    </row>
    <row r="148" customFormat="false" ht="13" hidden="false" customHeight="false" outlineLevel="0" collapsed="false">
      <c r="C148" s="586"/>
      <c r="D148" s="587"/>
      <c r="E148" s="588"/>
      <c r="F148" s="589"/>
      <c r="G148" s="590"/>
      <c r="H148" s="590"/>
      <c r="I148" s="591"/>
      <c r="O148" s="257"/>
      <c r="P148" s="257"/>
      <c r="Q148" s="257"/>
      <c r="R148" s="257"/>
      <c r="S148" s="257"/>
      <c r="T148" s="257"/>
      <c r="U148" s="257"/>
      <c r="V148" s="257"/>
      <c r="W148" s="257"/>
      <c r="X148" s="257"/>
      <c r="Y148" s="257"/>
      <c r="Z148" s="257"/>
      <c r="AA148" s="257"/>
      <c r="AB148" s="257"/>
      <c r="AC148" s="257"/>
      <c r="AD148" s="257"/>
      <c r="AE148" s="257"/>
      <c r="AF148" s="257"/>
      <c r="AG148" s="592"/>
      <c r="AH148" s="592"/>
      <c r="AI148" s="592"/>
      <c r="AJ148" s="592"/>
      <c r="AK148" s="592"/>
      <c r="AL148" s="592"/>
      <c r="AM148" s="592"/>
      <c r="AN148" s="593"/>
      <c r="AO148" s="592"/>
      <c r="AP148" s="257"/>
      <c r="AQ148" s="257"/>
      <c r="AR148" s="257"/>
      <c r="AS148" s="257"/>
      <c r="AT148" s="257"/>
      <c r="AU148" s="257"/>
      <c r="AV148" s="257"/>
      <c r="AW148" s="257"/>
      <c r="AX148" s="257"/>
      <c r="AY148" s="257"/>
      <c r="AZ148" s="257"/>
      <c r="BA148" s="257"/>
      <c r="BB148" s="257"/>
      <c r="BC148" s="257"/>
      <c r="BD148" s="257"/>
      <c r="BE148" s="257"/>
      <c r="BF148" s="257"/>
      <c r="BG148" s="257"/>
      <c r="BH148" s="257"/>
      <c r="BI148" s="257"/>
      <c r="BJ148" s="257"/>
      <c r="BK148" s="257"/>
      <c r="BL148" s="257"/>
      <c r="BM148" s="257"/>
      <c r="BN148" s="257"/>
      <c r="BP148" s="576"/>
      <c r="BQ148" s="594" t="n">
        <f aca="false">G155</f>
        <v>0.1985</v>
      </c>
      <c r="BR148" s="578"/>
      <c r="BS148" s="579"/>
      <c r="BT148" s="578"/>
      <c r="BU148" s="578"/>
      <c r="BV148" s="578"/>
      <c r="BW148" s="578"/>
      <c r="BX148" s="578"/>
      <c r="BY148" s="578"/>
      <c r="BZ148" s="578"/>
      <c r="CA148" s="578"/>
      <c r="CB148" s="578"/>
      <c r="CC148" s="578"/>
      <c r="CD148" s="578"/>
      <c r="CE148" s="578"/>
      <c r="CF148" s="578"/>
      <c r="CG148" s="578"/>
      <c r="CH148" s="578"/>
      <c r="CI148" s="578"/>
      <c r="CJ148" s="578"/>
      <c r="CK148" s="578"/>
      <c r="CL148" s="578"/>
      <c r="CM148" s="578"/>
      <c r="CN148" s="578"/>
      <c r="CO148" s="578"/>
      <c r="CP148" s="578"/>
      <c r="CQ148" s="578"/>
      <c r="CR148" s="578"/>
      <c r="CS148" s="578"/>
      <c r="CT148" s="581"/>
      <c r="CU148" s="581"/>
      <c r="CV148" s="581"/>
      <c r="CW148" s="581"/>
      <c r="CX148" s="581"/>
      <c r="CY148" s="581"/>
      <c r="CZ148" s="581"/>
      <c r="DA148" s="581"/>
      <c r="DB148" s="581"/>
      <c r="DC148" s="581"/>
      <c r="DD148" s="581"/>
      <c r="DE148" s="582"/>
      <c r="DF148" s="582"/>
      <c r="DG148" s="582"/>
      <c r="DH148" s="582"/>
      <c r="DI148" s="582"/>
      <c r="DJ148" s="582"/>
      <c r="DK148" s="582"/>
      <c r="DL148" s="582"/>
      <c r="DM148" s="582"/>
      <c r="DN148" s="582"/>
      <c r="DO148" s="582"/>
      <c r="DP148" s="582"/>
      <c r="DQ148" s="582"/>
      <c r="DR148" s="583" t="e">
        <f aca="false">Planilha!AP$157</f>
        <v>#REF!</v>
      </c>
      <c r="DS148" s="584" t="e">
        <f aca="false">Planilha!AQ$157</f>
        <v>#REF!</v>
      </c>
      <c r="DT148" s="584" t="e">
        <f aca="false">Planilha!AR$157</f>
        <v>#REF!</v>
      </c>
      <c r="DU148" s="584" t="e">
        <f aca="false">Planilha!AS$157</f>
        <v>#REF!</v>
      </c>
      <c r="DV148" s="584" t="e">
        <f aca="false">Planilha!AT$157</f>
        <v>#REF!</v>
      </c>
      <c r="DW148" s="584" t="e">
        <f aca="false">Planilha!AU$157</f>
        <v>#REF!</v>
      </c>
      <c r="DX148" s="584" t="e">
        <f aca="false">Planilha!AV$157</f>
        <v>#REF!</v>
      </c>
      <c r="DY148" s="584" t="e">
        <f aca="false">Planilha!AW$157</f>
        <v>#REF!</v>
      </c>
      <c r="DZ148" s="584" t="e">
        <f aca="false">Planilha!AX$157</f>
        <v>#REF!</v>
      </c>
      <c r="EA148" s="584" t="e">
        <f aca="false">Planilha!AY$157</f>
        <v>#REF!</v>
      </c>
      <c r="EB148" s="584" t="e">
        <f aca="false">Planilha!AZ$157</f>
        <v>#REF!</v>
      </c>
      <c r="EC148" s="584" t="e">
        <f aca="false">Planilha!BA$157</f>
        <v>#REF!</v>
      </c>
      <c r="ED148" s="584" t="e">
        <f aca="false">Planilha!BB$157</f>
        <v>#REF!</v>
      </c>
      <c r="EE148" s="584" t="e">
        <f aca="false">Planilha!BC$157</f>
        <v>#REF!</v>
      </c>
      <c r="EF148" s="584" t="e">
        <f aca="false">Planilha!BD$157</f>
        <v>#REF!</v>
      </c>
      <c r="EG148" s="584" t="e">
        <f aca="false">Planilha!BE$157</f>
        <v>#REF!</v>
      </c>
      <c r="EH148" s="584" t="e">
        <f aca="false">Planilha!BF$157</f>
        <v>#REF!</v>
      </c>
      <c r="EI148" s="584" t="e">
        <f aca="false">Planilha!BG$157</f>
        <v>#REF!</v>
      </c>
      <c r="EJ148" s="584" t="e">
        <f aca="false">Planilha!BH$157</f>
        <v>#REF!</v>
      </c>
      <c r="EK148" s="584" t="e">
        <f aca="false">Planilha!BI$157</f>
        <v>#REF!</v>
      </c>
      <c r="EL148" s="584" t="e">
        <f aca="false">Planilha!BJ$157</f>
        <v>#REF!</v>
      </c>
      <c r="EM148" s="584" t="e">
        <f aca="false">Planilha!BK$157</f>
        <v>#REF!</v>
      </c>
      <c r="EN148" s="584" t="e">
        <f aca="false">Planilha!BL$157</f>
        <v>#REF!</v>
      </c>
      <c r="EO148" s="584" t="e">
        <f aca="false">Planilha!BM$157</f>
        <v>#REF!</v>
      </c>
      <c r="EP148" s="12"/>
      <c r="ER148" s="595"/>
      <c r="ES148" s="596"/>
      <c r="ET148" s="596"/>
      <c r="EU148" s="596"/>
      <c r="EV148" s="596"/>
      <c r="EW148" s="596"/>
      <c r="EX148" s="596"/>
      <c r="EY148" s="596"/>
      <c r="EZ148" s="596"/>
      <c r="FA148" s="597"/>
    </row>
    <row r="149" customFormat="false" ht="13" hidden="false" customHeight="false" outlineLevel="0" collapsed="false">
      <c r="C149" s="586"/>
      <c r="D149" s="587"/>
      <c r="E149" s="588"/>
      <c r="F149" s="589"/>
      <c r="G149" s="590"/>
      <c r="H149" s="590"/>
      <c r="I149" s="591"/>
      <c r="O149" s="257"/>
      <c r="P149" s="257"/>
      <c r="Q149" s="257"/>
      <c r="R149" s="257"/>
      <c r="S149" s="257"/>
      <c r="T149" s="257"/>
      <c r="U149" s="257"/>
      <c r="V149" s="257"/>
      <c r="W149" s="257"/>
      <c r="X149" s="257"/>
      <c r="Y149" s="257"/>
      <c r="Z149" s="257"/>
      <c r="AA149" s="257"/>
      <c r="AB149" s="257"/>
      <c r="AC149" s="257"/>
      <c r="AD149" s="257"/>
      <c r="AE149" s="257"/>
      <c r="AF149" s="257"/>
      <c r="AG149" s="592"/>
      <c r="AH149" s="592"/>
      <c r="AI149" s="592"/>
      <c r="AJ149" s="592"/>
      <c r="AK149" s="592"/>
      <c r="AL149" s="592"/>
      <c r="AM149" s="592"/>
      <c r="AN149" s="598" t="s">
        <v>110</v>
      </c>
      <c r="AO149" s="599"/>
      <c r="AP149" s="257"/>
      <c r="AQ149" s="257"/>
      <c r="AR149" s="257"/>
      <c r="AS149" s="257"/>
      <c r="AT149" s="257"/>
      <c r="AU149" s="257"/>
      <c r="AV149" s="257"/>
      <c r="AW149" s="257"/>
      <c r="AX149" s="257"/>
      <c r="AY149" s="257"/>
      <c r="AZ149" s="257"/>
      <c r="BA149" s="257"/>
      <c r="BB149" s="257"/>
      <c r="BC149" s="257"/>
      <c r="BD149" s="257"/>
      <c r="BE149" s="257"/>
      <c r="BF149" s="257"/>
      <c r="BG149" s="257"/>
      <c r="BH149" s="257"/>
      <c r="BI149" s="257"/>
      <c r="BJ149" s="257"/>
      <c r="BK149" s="257"/>
      <c r="BL149" s="257"/>
      <c r="BM149" s="257"/>
      <c r="BN149" s="257"/>
      <c r="BP149" s="600"/>
      <c r="BQ149" s="601" t="s">
        <v>379</v>
      </c>
      <c r="BR149" s="602"/>
      <c r="BS149" s="603"/>
      <c r="BT149" s="602"/>
      <c r="BU149" s="602"/>
      <c r="BV149" s="602"/>
      <c r="BW149" s="602"/>
      <c r="BX149" s="602"/>
      <c r="BY149" s="602"/>
      <c r="BZ149" s="602"/>
      <c r="CA149" s="602"/>
      <c r="CB149" s="602"/>
      <c r="CC149" s="602"/>
      <c r="CD149" s="602"/>
      <c r="CE149" s="602"/>
      <c r="CF149" s="602"/>
      <c r="CG149" s="602"/>
      <c r="CH149" s="602"/>
      <c r="CI149" s="602"/>
      <c r="CJ149" s="602"/>
      <c r="CK149" s="602"/>
      <c r="CL149" s="602"/>
      <c r="CM149" s="602"/>
      <c r="CN149" s="602"/>
      <c r="CO149" s="602"/>
      <c r="CP149" s="602"/>
      <c r="CQ149" s="602"/>
      <c r="CR149" s="602"/>
      <c r="CS149" s="602"/>
      <c r="CT149" s="604"/>
      <c r="CU149" s="604"/>
      <c r="CV149" s="604"/>
      <c r="CW149" s="604"/>
      <c r="CX149" s="604"/>
      <c r="CY149" s="604"/>
      <c r="CZ149" s="604"/>
      <c r="DA149" s="604"/>
      <c r="DB149" s="604"/>
      <c r="DC149" s="604"/>
      <c r="DD149" s="604"/>
      <c r="DE149" s="605" t="n">
        <f aca="false">Planilha!H149</f>
        <v>0</v>
      </c>
      <c r="DF149" s="605" t="n">
        <f aca="false">Planilha!I149</f>
        <v>0</v>
      </c>
      <c r="DG149" s="605" t="n">
        <f aca="false">Planilha!J149</f>
        <v>0</v>
      </c>
      <c r="DH149" s="605" t="n">
        <f aca="false">Planilha!K149</f>
        <v>0</v>
      </c>
      <c r="DI149" s="605" t="n">
        <f aca="false">Planilha!L149</f>
        <v>0</v>
      </c>
      <c r="DJ149" s="605" t="n">
        <f aca="false">Planilha!M149</f>
        <v>0</v>
      </c>
      <c r="DK149" s="605" t="n">
        <f aca="false">Planilha!N149</f>
        <v>0</v>
      </c>
      <c r="DL149" s="605" t="n">
        <f aca="false">Planilha!O149</f>
        <v>0</v>
      </c>
      <c r="DM149" s="605" t="n">
        <f aca="false">Planilha!P149</f>
        <v>0</v>
      </c>
      <c r="DN149" s="605" t="n">
        <f aca="false">Planilha!Q149</f>
        <v>0</v>
      </c>
      <c r="DO149" s="605" t="n">
        <f aca="false">Planilha!R149</f>
        <v>0</v>
      </c>
      <c r="DP149" s="605" t="n">
        <f aca="false">Planilha!S149</f>
        <v>0</v>
      </c>
      <c r="DQ149" s="605" t="n">
        <f aca="false">Planilha!T149</f>
        <v>0</v>
      </c>
      <c r="DR149" s="606" t="e">
        <f aca="false">Planilha!AP$158</f>
        <v>#REF!</v>
      </c>
      <c r="DS149" s="607" t="e">
        <f aca="false">Planilha!AQ$158</f>
        <v>#REF!</v>
      </c>
      <c r="DT149" s="607" t="e">
        <f aca="false">Planilha!AR$158</f>
        <v>#REF!</v>
      </c>
      <c r="DU149" s="607" t="e">
        <f aca="false">Planilha!AS$158</f>
        <v>#REF!</v>
      </c>
      <c r="DV149" s="607" t="e">
        <f aca="false">Planilha!AT$158</f>
        <v>#REF!</v>
      </c>
      <c r="DW149" s="607" t="e">
        <f aca="false">Planilha!AU$158</f>
        <v>#REF!</v>
      </c>
      <c r="DX149" s="607" t="e">
        <f aca="false">Planilha!AV$158</f>
        <v>#REF!</v>
      </c>
      <c r="DY149" s="607" t="e">
        <f aca="false">Planilha!AW$158</f>
        <v>#REF!</v>
      </c>
      <c r="DZ149" s="607" t="e">
        <f aca="false">Planilha!AX$158</f>
        <v>#REF!</v>
      </c>
      <c r="EA149" s="607" t="e">
        <f aca="false">Planilha!AY$158</f>
        <v>#REF!</v>
      </c>
      <c r="EB149" s="607" t="e">
        <f aca="false">Planilha!AZ$158</f>
        <v>#REF!</v>
      </c>
      <c r="EC149" s="607" t="e">
        <f aca="false">Planilha!BA$158</f>
        <v>#REF!</v>
      </c>
      <c r="ED149" s="607" t="e">
        <f aca="false">Planilha!BB$158</f>
        <v>#REF!</v>
      </c>
      <c r="EE149" s="607" t="e">
        <f aca="false">Planilha!BC$158</f>
        <v>#REF!</v>
      </c>
      <c r="EF149" s="607" t="e">
        <f aca="false">Planilha!BD$158</f>
        <v>#REF!</v>
      </c>
      <c r="EG149" s="607" t="e">
        <f aca="false">Planilha!BE$158</f>
        <v>#REF!</v>
      </c>
      <c r="EH149" s="607" t="e">
        <f aca="false">Planilha!BF$158</f>
        <v>#REF!</v>
      </c>
      <c r="EI149" s="607" t="e">
        <f aca="false">Planilha!BG$158</f>
        <v>#REF!</v>
      </c>
      <c r="EJ149" s="607" t="e">
        <f aca="false">Planilha!BH$158</f>
        <v>#REF!</v>
      </c>
      <c r="EK149" s="607" t="e">
        <f aca="false">Planilha!BI$158</f>
        <v>#REF!</v>
      </c>
      <c r="EL149" s="607" t="e">
        <f aca="false">Planilha!BJ$158</f>
        <v>#REF!</v>
      </c>
      <c r="EM149" s="607" t="e">
        <f aca="false">Planilha!BK$158</f>
        <v>#REF!</v>
      </c>
      <c r="EN149" s="607" t="e">
        <f aca="false">Planilha!BL$158</f>
        <v>#REF!</v>
      </c>
      <c r="EO149" s="607" t="e">
        <f aca="false">Planilha!BM$158</f>
        <v>#REF!</v>
      </c>
      <c r="EP149" s="12"/>
      <c r="ER149" s="608"/>
      <c r="ES149" s="609"/>
      <c r="ET149" s="610"/>
      <c r="EU149" s="610"/>
      <c r="EV149" s="611" t="str">
        <f aca="false">EV15</f>
        <v>FIOCRUZ</v>
      </c>
      <c r="EW149" s="612"/>
      <c r="EX149" s="611" t="str">
        <f aca="false">ER6</f>
        <v>Empresa</v>
      </c>
      <c r="EY149" s="609"/>
      <c r="EZ149" s="609"/>
      <c r="FA149" s="613"/>
    </row>
    <row r="150" customFormat="false" ht="12" hidden="false" customHeight="false" outlineLevel="0" collapsed="false">
      <c r="C150" s="614"/>
      <c r="D150" s="615"/>
      <c r="E150" s="588"/>
      <c r="F150" s="589"/>
      <c r="G150" s="590"/>
      <c r="H150" s="590"/>
      <c r="I150" s="591"/>
      <c r="AG150" s="271"/>
      <c r="AH150" s="271"/>
      <c r="AI150" s="271"/>
      <c r="AJ150" s="271"/>
      <c r="AK150" s="271"/>
      <c r="AL150" s="271"/>
      <c r="AM150" s="271"/>
      <c r="AN150" s="616" t="s">
        <v>380</v>
      </c>
      <c r="AO150" s="617"/>
      <c r="AP150" s="618" t="e">
        <f aca="false">SUM(AP142+#REF!+AP132+AP125+AP121+AP116+AP107+AP74+AP65+AP58+AP49+AP40+AP29+#REF!+#REF!+#REF!+#REF!+#REF!+#REF!+#REF!+#REF!+#REF!+#REF!+#REF!+#REF!+#REF!+#REF!+#REF!+#REF!+#REF!+#REF!+#REF!+#REF!+#REF!+#REF!+#REF!+#REF!+#REF!+#REF!+AP22+AP17)</f>
        <v>#REF!</v>
      </c>
      <c r="AQ150" s="618" t="e">
        <f aca="false">SUM(AQ142+#REF!+AQ132+AQ125+AQ121+AQ116+AQ107+AQ74+AQ65+AQ58+AQ49+AQ40+AQ29+#REF!+#REF!+#REF!+#REF!+#REF!+#REF!+#REF!+#REF!+#REF!+#REF!+#REF!+#REF!+#REF!+#REF!+#REF!+#REF!+#REF!+#REF!+#REF!+#REF!+#REF!+#REF!+#REF!+#REF!+#REF!+#REF!+AQ22+AQ17)</f>
        <v>#REF!</v>
      </c>
      <c r="AR150" s="618" t="e">
        <f aca="false">SUM(AR142+#REF!+AR132+AR125+AR121+AR116+AR107+AR74+AR65+AR58+AR49+AR40+AR29+#REF!+#REF!+#REF!+#REF!+#REF!+#REF!+#REF!+#REF!+#REF!+#REF!+#REF!+#REF!+#REF!+#REF!+#REF!+#REF!+#REF!+#REF!+#REF!+#REF!+#REF!+#REF!+#REF!+#REF!+#REF!+#REF!+AR22+AR17)</f>
        <v>#REF!</v>
      </c>
      <c r="AS150" s="618" t="e">
        <f aca="false">SUM(AS142+#REF!+AS132+AS125+AS121+AS116+AS107+AS74+AS65+AS58+AS49+AS40+AS29+#REF!+#REF!+#REF!+#REF!+#REF!+#REF!+#REF!+#REF!+#REF!+#REF!+#REF!+#REF!+#REF!+#REF!+#REF!+#REF!+#REF!+#REF!+#REF!+#REF!+#REF!+#REF!+#REF!+#REF!+#REF!+#REF!+AS22+AS17)</f>
        <v>#REF!</v>
      </c>
      <c r="AT150" s="618" t="e">
        <f aca="false">SUM(AT142+#REF!+AT132+AT125+AT121+AT116+AT107+AT74+AT65+AT58+AT49+AT40+AT29+#REF!+#REF!+#REF!+#REF!+#REF!+#REF!+#REF!+#REF!+#REF!+#REF!+#REF!+#REF!+#REF!+#REF!+#REF!+#REF!+#REF!+#REF!+#REF!+#REF!+#REF!+#REF!+#REF!+#REF!+#REF!+#REF!+AT22+AT17)</f>
        <v>#REF!</v>
      </c>
      <c r="AU150" s="618" t="e">
        <f aca="false">SUM(AU142+#REF!+AU132+AU125+AU121+AU116+AU107+AU74+AU65+AU58+AU49+AU40+AU29+#REF!+#REF!+#REF!+#REF!+#REF!+#REF!+#REF!+#REF!+#REF!+#REF!+#REF!+#REF!+#REF!+#REF!+#REF!+#REF!+#REF!+#REF!+#REF!+#REF!+#REF!+#REF!+#REF!+#REF!+#REF!+#REF!+AU22+AU17)</f>
        <v>#REF!</v>
      </c>
      <c r="AV150" s="618" t="e">
        <f aca="false">SUM(AV142+#REF!+AV132+AV125+AV121+AV116+AV107+AV74+AV65+AV58+AV49+AV40+AV29+#REF!+#REF!+#REF!+#REF!+#REF!+#REF!+#REF!+#REF!+#REF!+#REF!+#REF!+#REF!+#REF!+#REF!+#REF!+#REF!+#REF!+#REF!+#REF!+#REF!+#REF!+#REF!+#REF!+#REF!+#REF!+#REF!+AV22+AV17)</f>
        <v>#REF!</v>
      </c>
      <c r="AW150" s="618" t="e">
        <f aca="false">SUM(AW142+#REF!+AW132+AW125+AW121+AW116+AW107+AW74+AW65+AW58+AW49+AW40+AW29+#REF!+#REF!+#REF!+#REF!+#REF!+#REF!+#REF!+#REF!+#REF!+#REF!+#REF!+#REF!+#REF!+#REF!+#REF!+#REF!+#REF!+#REF!+#REF!+#REF!+#REF!+#REF!+#REF!+#REF!+#REF!+#REF!+AW22+AW17)</f>
        <v>#REF!</v>
      </c>
      <c r="AX150" s="618" t="e">
        <f aca="false">SUM(AX142+#REF!+AX132+AX125+AX121+AX116+AX107+AX74+AX65+AX58+AX49+AX40+AX29+#REF!+#REF!+#REF!+#REF!+#REF!+#REF!+#REF!+#REF!+#REF!+#REF!+#REF!+#REF!+#REF!+#REF!+#REF!+#REF!+#REF!+#REF!+#REF!+#REF!+#REF!+#REF!+#REF!+#REF!+#REF!+#REF!+AX22+AX17)</f>
        <v>#REF!</v>
      </c>
      <c r="AY150" s="618" t="e">
        <f aca="false">SUM(AY142+#REF!+AY132+AY125+AY121+AY116+AY107+AY74+AY65+AY58+AY49+AY40+AY29+#REF!+#REF!+#REF!+#REF!+#REF!+#REF!+#REF!+#REF!+#REF!+#REF!+#REF!+#REF!+#REF!+#REF!+#REF!+#REF!+#REF!+#REF!+#REF!+#REF!+#REF!+#REF!+#REF!+#REF!+#REF!+#REF!+AY22+AY17)</f>
        <v>#REF!</v>
      </c>
      <c r="AZ150" s="618" t="e">
        <f aca="false">SUM(AZ142+#REF!+AZ132+AZ125+AZ121+AZ116+AZ107+AZ74+AZ65+AZ58+AZ49+AZ40+AZ29+#REF!+#REF!+#REF!+#REF!+#REF!+#REF!+#REF!+#REF!+#REF!+#REF!+#REF!+#REF!+#REF!+#REF!+#REF!+#REF!+#REF!+#REF!+#REF!+#REF!+#REF!+#REF!+#REF!+#REF!+#REF!+#REF!+AZ22+AZ17)</f>
        <v>#REF!</v>
      </c>
      <c r="BA150" s="618" t="e">
        <f aca="false">SUM(BA142+#REF!+BA132+BA125+BA121+BA116+BA107+BA74+BA65+BA58+BA49+BA40+BA29+#REF!+#REF!+#REF!+#REF!+#REF!+#REF!+#REF!+#REF!+#REF!+#REF!+#REF!+#REF!+#REF!+#REF!+#REF!+#REF!+#REF!+#REF!+#REF!+#REF!+#REF!+#REF!+#REF!+#REF!+#REF!+#REF!+BA22+BA17)</f>
        <v>#REF!</v>
      </c>
      <c r="BB150" s="618" t="e">
        <f aca="false">SUM(BB142+#REF!+BB132+BB125+BB121+BB116+BB107+BB74+BB65+BB58+BB49+BB40+BB29+#REF!+#REF!+#REF!+#REF!+#REF!+#REF!+#REF!+#REF!+#REF!+#REF!+#REF!+#REF!+#REF!+#REF!+#REF!+#REF!+#REF!+#REF!+#REF!+#REF!+#REF!+#REF!+#REF!+#REF!+#REF!+#REF!+BB22+BB17)</f>
        <v>#REF!</v>
      </c>
      <c r="BC150" s="618" t="e">
        <f aca="false">SUM(BC142+#REF!+BC132+BC125+BC121+BC116+BC107+BC74+BC65+BC58+BC49+BC40+BC29+#REF!+#REF!+#REF!+#REF!+#REF!+#REF!+#REF!+#REF!+#REF!+#REF!+#REF!+#REF!+#REF!+#REF!+#REF!+#REF!+#REF!+#REF!+#REF!+#REF!+#REF!+#REF!+#REF!+#REF!+#REF!+#REF!+BC22+BC17)</f>
        <v>#REF!</v>
      </c>
      <c r="BD150" s="618" t="e">
        <f aca="false">SUM(BD142+#REF!+BD132+BD125+BD121+BD116+BD107+BD74+BD65+BD58+BD49+BD40+BD29+#REF!+#REF!+#REF!+#REF!+#REF!+#REF!+#REF!+#REF!+#REF!+#REF!+#REF!+#REF!+#REF!+#REF!+#REF!+#REF!+#REF!+#REF!+#REF!+#REF!+#REF!+#REF!+#REF!+#REF!+#REF!+#REF!+BD22+BD17)</f>
        <v>#REF!</v>
      </c>
      <c r="BE150" s="618" t="e">
        <f aca="false">SUM(BE142+#REF!+BE132+BE125+BE121+BE116+BE107+BE74+BE65+BE58+BE49+BE40+BE29+#REF!+#REF!+#REF!+#REF!+#REF!+#REF!+#REF!+#REF!+#REF!+#REF!+#REF!+#REF!+#REF!+#REF!+#REF!+#REF!+#REF!+#REF!+#REF!+#REF!+#REF!+#REF!+#REF!+#REF!+#REF!+#REF!+BE22+BE17)</f>
        <v>#REF!</v>
      </c>
      <c r="BF150" s="618" t="e">
        <f aca="false">SUM(BF142+#REF!+BF132+BF125+BF121+BF116+BF107+BF74+BF65+BF58+BF49+BF40+BF29+#REF!+#REF!+#REF!+#REF!+#REF!+#REF!+#REF!+#REF!+#REF!+#REF!+#REF!+#REF!+#REF!+#REF!+#REF!+#REF!+#REF!+#REF!+#REF!+#REF!+#REF!+#REF!+#REF!+#REF!+#REF!+#REF!+BF22+BF17)</f>
        <v>#REF!</v>
      </c>
      <c r="BG150" s="618" t="e">
        <f aca="false">SUM(BG142+#REF!+BG132+BG125+BG121+BG116+BG107+BG74+BG65+BG58+BG49+BG40+BG29+#REF!+#REF!+#REF!+#REF!+#REF!+#REF!+#REF!+#REF!+#REF!+#REF!+#REF!+#REF!+#REF!+#REF!+#REF!+#REF!+#REF!+#REF!+#REF!+#REF!+#REF!+#REF!+#REF!+#REF!+#REF!+#REF!+BG22+BG17)</f>
        <v>#REF!</v>
      </c>
      <c r="BH150" s="618" t="e">
        <f aca="false">SUM(BH142+#REF!+BH132+BH125+BH121+BH116+BH107+BH74+BH65+BH58+BH49+BH40+BH29+#REF!+#REF!+#REF!+#REF!+#REF!+#REF!+#REF!+#REF!+#REF!+#REF!+#REF!+#REF!+#REF!+#REF!+#REF!+#REF!+#REF!+#REF!+#REF!+#REF!+#REF!+#REF!+#REF!+#REF!+#REF!+#REF!+BH22+BH17)</f>
        <v>#REF!</v>
      </c>
      <c r="BI150" s="618" t="e">
        <f aca="false">SUM(BI142+#REF!+BI132+BI125+BI121+BI116+BI107+BI74+BI65+BI58+BI49+BI40+BI29+#REF!+#REF!+#REF!+#REF!+#REF!+#REF!+#REF!+#REF!+#REF!+#REF!+#REF!+#REF!+#REF!+#REF!+#REF!+#REF!+#REF!+#REF!+#REF!+#REF!+#REF!+#REF!+#REF!+#REF!+#REF!+#REF!+BI22+BI17)</f>
        <v>#REF!</v>
      </c>
      <c r="BJ150" s="618" t="e">
        <f aca="false">SUM(BJ142+#REF!+BJ132+BJ125+BJ121+BJ116+BJ107+BJ74+BJ65+BJ58+BJ49+BJ40+BJ29+#REF!+#REF!+#REF!+#REF!+#REF!+#REF!+#REF!+#REF!+#REF!+#REF!+#REF!+#REF!+#REF!+#REF!+#REF!+#REF!+#REF!+#REF!+#REF!+#REF!+#REF!+#REF!+#REF!+#REF!+#REF!+#REF!+BJ22+BJ17)</f>
        <v>#REF!</v>
      </c>
      <c r="BK150" s="618" t="e">
        <f aca="false">SUM(BK142+#REF!+BK132+BK125+BK121+BK116+BK107+BK74+BK65+BK58+BK49+BK40+BK29+#REF!+#REF!+#REF!+#REF!+#REF!+#REF!+#REF!+#REF!+#REF!+#REF!+#REF!+#REF!+#REF!+#REF!+#REF!+#REF!+#REF!+#REF!+#REF!+#REF!+#REF!+#REF!+#REF!+#REF!+#REF!+#REF!+BK22+BK17)</f>
        <v>#REF!</v>
      </c>
      <c r="BL150" s="618" t="e">
        <f aca="false">SUM(BL142+#REF!+BL132+BL125+BL121+BL116+BL107+BL74+BL65+BL58+BL49+BL40+BL29+#REF!+#REF!+#REF!+#REF!+#REF!+#REF!+#REF!+#REF!+#REF!+#REF!+#REF!+#REF!+#REF!+#REF!+#REF!+#REF!+#REF!+#REF!+#REF!+#REF!+#REF!+#REF!+#REF!+#REF!+#REF!+#REF!+BL22+BL17)</f>
        <v>#REF!</v>
      </c>
      <c r="BM150" s="618" t="e">
        <f aca="false">SUM(BM142+#REF!+BM132+BM125+BM121+BM116+BM107+BM74+BM65+BM58+BM49+BM40+BM29+#REF!+#REF!+#REF!+#REF!+#REF!+#REF!+#REF!+#REF!+#REF!+#REF!+#REF!+#REF!+#REF!+#REF!+#REF!+#REF!+#REF!+#REF!+#REF!+#REF!+#REF!+#REF!+#REF!+#REF!+#REF!+#REF!+BM22+BM17)</f>
        <v>#REF!</v>
      </c>
      <c r="BN150" s="619" t="e">
        <f aca="false">SUM(AP150:BM150)</f>
        <v>#REF!</v>
      </c>
      <c r="BP150" s="328" t="s">
        <v>381</v>
      </c>
      <c r="BQ150" s="12"/>
      <c r="BR150" s="12"/>
      <c r="BS150" s="266"/>
      <c r="BT150" s="12"/>
      <c r="BU150" s="12"/>
      <c r="BV150" s="12"/>
      <c r="BW150" s="12"/>
      <c r="BX150" s="12"/>
      <c r="BY150" s="12"/>
      <c r="BZ150" s="12"/>
      <c r="CA150" s="12"/>
      <c r="CB150" s="12"/>
      <c r="CC150" s="12"/>
      <c r="CD150" s="12"/>
      <c r="CE150" s="12"/>
      <c r="CF150" s="12"/>
      <c r="CG150" s="12"/>
      <c r="CH150" s="12"/>
      <c r="CI150" s="12"/>
      <c r="CJ150" s="12"/>
      <c r="CK150" s="12"/>
      <c r="CL150" s="12"/>
      <c r="CM150" s="12"/>
      <c r="CN150" s="12"/>
      <c r="CO150" s="12"/>
      <c r="CP150" s="12"/>
      <c r="CQ150" s="12"/>
      <c r="CR150" s="12"/>
      <c r="CS150" s="12"/>
      <c r="CT150" s="12"/>
      <c r="CU150" s="12"/>
      <c r="CV150" s="12"/>
      <c r="CW150" s="12"/>
      <c r="CX150" s="12"/>
      <c r="CY150" s="12"/>
      <c r="CZ150" s="12"/>
      <c r="DA150" s="12"/>
      <c r="DB150" s="12"/>
      <c r="DC150" s="12"/>
      <c r="DD150" s="12"/>
      <c r="DE150" s="12"/>
      <c r="DF150" s="12"/>
      <c r="DG150" s="12"/>
      <c r="DH150" s="12"/>
      <c r="DI150" s="12"/>
      <c r="DJ150" s="12"/>
      <c r="DK150" s="12"/>
      <c r="DL150" s="12"/>
      <c r="DM150" s="12"/>
      <c r="DN150" s="12"/>
      <c r="DO150" s="12"/>
      <c r="DP150" s="12"/>
      <c r="DQ150" s="12"/>
      <c r="DR150" s="12"/>
      <c r="DS150" s="12"/>
      <c r="DT150" s="12"/>
      <c r="DU150" s="12"/>
      <c r="DV150" s="12"/>
      <c r="DW150" s="12"/>
      <c r="DX150" s="12"/>
      <c r="DY150" s="12"/>
      <c r="DZ150" s="12"/>
      <c r="EA150" s="12"/>
      <c r="EB150" s="12"/>
      <c r="EC150" s="12"/>
      <c r="ED150" s="12"/>
      <c r="EE150" s="12"/>
      <c r="EF150" s="12"/>
      <c r="EG150" s="12"/>
      <c r="EH150" s="12"/>
      <c r="EI150" s="12"/>
      <c r="EJ150" s="12"/>
      <c r="EK150" s="12"/>
      <c r="EL150" s="12"/>
      <c r="EM150" s="12"/>
      <c r="EN150" s="12"/>
      <c r="EO150" s="12"/>
      <c r="EP150" s="12"/>
      <c r="ER150" s="620"/>
      <c r="ES150" s="621" t="s">
        <v>378</v>
      </c>
      <c r="ET150" s="622" t="n">
        <v>0</v>
      </c>
      <c r="EU150" s="622" t="n">
        <f aca="false">Planilha!DX12</f>
        <v>0</v>
      </c>
      <c r="EV150" s="621" t="n">
        <f aca="false">EW146</f>
        <v>0</v>
      </c>
      <c r="EW150" s="612"/>
      <c r="EX150" s="621" t="n">
        <f aca="false">EY146</f>
        <v>314661.55</v>
      </c>
      <c r="EY150" s="609"/>
      <c r="EZ150" s="621" t="n">
        <f aca="false">EX150-EV150</f>
        <v>314661.55</v>
      </c>
      <c r="FA150" s="623" t="e">
        <f aca="false">IF(EZ150=0,0,EZ150/EV150)</f>
        <v>#DIV/0!</v>
      </c>
    </row>
    <row r="151" customFormat="false" ht="13" hidden="false" customHeight="false" outlineLevel="0" collapsed="false">
      <c r="C151" s="614"/>
      <c r="D151" s="615"/>
      <c r="E151" s="588"/>
      <c r="F151" s="589"/>
      <c r="G151" s="590"/>
      <c r="H151" s="590"/>
      <c r="I151" s="591"/>
      <c r="AG151" s="271"/>
      <c r="AH151" s="271"/>
      <c r="AI151" s="271"/>
      <c r="AJ151" s="271"/>
      <c r="AK151" s="271"/>
      <c r="AL151" s="271"/>
      <c r="AM151" s="271"/>
      <c r="AN151" s="624" t="s">
        <v>382</v>
      </c>
      <c r="AO151" s="625" t="n">
        <f aca="false">Planilha!N12</f>
        <v>0.1985</v>
      </c>
      <c r="AP151" s="11" t="e">
        <f aca="false">+AP$150*$AO$151</f>
        <v>#REF!</v>
      </c>
      <c r="AQ151" s="11" t="e">
        <f aca="false">+AQ$150*$AO$151</f>
        <v>#REF!</v>
      </c>
      <c r="AR151" s="11" t="e">
        <f aca="false">+AR$150*$AO$151</f>
        <v>#REF!</v>
      </c>
      <c r="AS151" s="11" t="e">
        <f aca="false">+AS$150*$AO$151</f>
        <v>#REF!</v>
      </c>
      <c r="AT151" s="11" t="e">
        <f aca="false">+AT$150*$AO$151</f>
        <v>#REF!</v>
      </c>
      <c r="AU151" s="11" t="e">
        <f aca="false">+AU$150*$AO$151</f>
        <v>#REF!</v>
      </c>
      <c r="AV151" s="11" t="e">
        <f aca="false">+AV$150*$AO$151</f>
        <v>#REF!</v>
      </c>
      <c r="AW151" s="11" t="e">
        <f aca="false">+AW$150*$AO$151</f>
        <v>#REF!</v>
      </c>
      <c r="AX151" s="11" t="e">
        <f aca="false">+AX$150*$AO$151</f>
        <v>#REF!</v>
      </c>
      <c r="AY151" s="11" t="e">
        <f aca="false">+AY$150*$AO$151</f>
        <v>#REF!</v>
      </c>
      <c r="AZ151" s="11" t="e">
        <f aca="false">+AZ$150*$AO$151</f>
        <v>#REF!</v>
      </c>
      <c r="BA151" s="11" t="e">
        <f aca="false">+BA$150*$AO$151</f>
        <v>#REF!</v>
      </c>
      <c r="BB151" s="11" t="e">
        <f aca="false">+BB$150*$AO$151</f>
        <v>#REF!</v>
      </c>
      <c r="BC151" s="11" t="e">
        <f aca="false">+BC$150*$AO$151</f>
        <v>#REF!</v>
      </c>
      <c r="BD151" s="11" t="e">
        <f aca="false">+BD$150*$AO$151</f>
        <v>#REF!</v>
      </c>
      <c r="BE151" s="11" t="e">
        <f aca="false">+BE$150*$AO$151</f>
        <v>#REF!</v>
      </c>
      <c r="BF151" s="11" t="e">
        <f aca="false">+BF$150*$AO$151</f>
        <v>#REF!</v>
      </c>
      <c r="BG151" s="11" t="e">
        <f aca="false">+BG$150*$AO$151</f>
        <v>#REF!</v>
      </c>
      <c r="BH151" s="11" t="e">
        <f aca="false">+BH$150*$AO$151</f>
        <v>#REF!</v>
      </c>
      <c r="BI151" s="11" t="e">
        <f aca="false">+BI$150*$AO$151</f>
        <v>#REF!</v>
      </c>
      <c r="BJ151" s="11" t="e">
        <f aca="false">+BJ$150*$AO$151</f>
        <v>#REF!</v>
      </c>
      <c r="BK151" s="11" t="e">
        <f aca="false">+BK$150*$AO$151</f>
        <v>#REF!</v>
      </c>
      <c r="BL151" s="11" t="e">
        <f aca="false">+BL$150*$AO$151</f>
        <v>#REF!</v>
      </c>
      <c r="BM151" s="11" t="e">
        <f aca="false">+BM$150*$AO$151</f>
        <v>#REF!</v>
      </c>
      <c r="BN151" s="626"/>
      <c r="BP151" s="294"/>
      <c r="BQ151" s="295"/>
      <c r="BR151" s="295"/>
      <c r="BS151" s="296"/>
      <c r="BT151" s="295"/>
      <c r="BU151" s="295"/>
      <c r="BV151" s="295"/>
      <c r="BW151" s="295"/>
      <c r="BX151" s="295"/>
      <c r="BY151" s="295"/>
      <c r="BZ151" s="295"/>
      <c r="CA151" s="295"/>
      <c r="CB151" s="295"/>
      <c r="CC151" s="295"/>
      <c r="CD151" s="295"/>
      <c r="CE151" s="295"/>
      <c r="CF151" s="295"/>
      <c r="CG151" s="295"/>
      <c r="CH151" s="295"/>
      <c r="CI151" s="295"/>
      <c r="CJ151" s="295"/>
      <c r="CK151" s="295"/>
      <c r="CL151" s="295"/>
      <c r="CM151" s="295"/>
      <c r="CN151" s="295"/>
      <c r="CO151" s="295"/>
      <c r="CP151" s="295"/>
      <c r="CQ151" s="295"/>
      <c r="CR151" s="295"/>
      <c r="CS151" s="295"/>
      <c r="CT151" s="295"/>
      <c r="CU151" s="295"/>
      <c r="CV151" s="295"/>
      <c r="CW151" s="295"/>
      <c r="CX151" s="295"/>
      <c r="CY151" s="295"/>
      <c r="CZ151" s="295"/>
      <c r="DA151" s="295"/>
      <c r="DB151" s="295"/>
      <c r="DC151" s="295"/>
      <c r="DD151" s="295"/>
      <c r="DE151" s="295"/>
      <c r="DF151" s="295"/>
      <c r="DG151" s="295"/>
      <c r="DH151" s="295"/>
      <c r="DI151" s="295"/>
      <c r="DJ151" s="295"/>
      <c r="DK151" s="295"/>
      <c r="DL151" s="295"/>
      <c r="DM151" s="295"/>
      <c r="DN151" s="295"/>
      <c r="DO151" s="295"/>
      <c r="DP151" s="295"/>
      <c r="DQ151" s="295"/>
      <c r="DR151" s="295"/>
      <c r="DS151" s="295"/>
      <c r="DT151" s="295"/>
      <c r="DU151" s="295"/>
      <c r="DV151" s="295"/>
      <c r="DW151" s="295"/>
      <c r="DX151" s="295"/>
      <c r="DY151" s="295"/>
      <c r="DZ151" s="295"/>
      <c r="EA151" s="295"/>
      <c r="EB151" s="295"/>
      <c r="EC151" s="295"/>
      <c r="ED151" s="295"/>
      <c r="EE151" s="295"/>
      <c r="EF151" s="295"/>
      <c r="EG151" s="295"/>
      <c r="EH151" s="295"/>
      <c r="EI151" s="295"/>
      <c r="EJ151" s="295"/>
      <c r="EK151" s="295"/>
      <c r="EL151" s="295"/>
      <c r="EM151" s="295"/>
      <c r="EN151" s="295"/>
      <c r="EO151" s="295"/>
      <c r="EP151" s="12"/>
      <c r="ER151" s="620"/>
      <c r="ES151" s="609"/>
      <c r="ET151" s="622"/>
      <c r="EU151" s="622"/>
      <c r="EV151" s="609"/>
      <c r="EW151" s="612"/>
      <c r="EX151" s="609"/>
      <c r="EY151" s="609"/>
      <c r="EZ151" s="627"/>
      <c r="FA151" s="628" t="n">
        <f aca="false">IF(EZ151=0,0,EZ151/EV151)</f>
        <v>0</v>
      </c>
    </row>
    <row r="152" customFormat="false" ht="13" hidden="false" customHeight="false" outlineLevel="0" collapsed="false">
      <c r="A152" s="629"/>
      <c r="B152" s="630"/>
      <c r="C152" s="631"/>
      <c r="D152" s="632"/>
      <c r="E152" s="633"/>
      <c r="F152" s="634"/>
      <c r="G152" s="635"/>
      <c r="H152" s="635"/>
      <c r="I152" s="636"/>
      <c r="AG152" s="271"/>
      <c r="AH152" s="271"/>
      <c r="AI152" s="271"/>
      <c r="AJ152" s="271"/>
      <c r="AK152" s="271"/>
      <c r="AL152" s="271"/>
      <c r="AM152" s="271"/>
      <c r="AN152" s="637" t="s">
        <v>7</v>
      </c>
      <c r="AO152" s="638"/>
      <c r="AP152" s="639" t="e">
        <f aca="false">AP$151+AP$150</f>
        <v>#REF!</v>
      </c>
      <c r="AQ152" s="639" t="e">
        <f aca="false">AQ$151+AQ$150</f>
        <v>#REF!</v>
      </c>
      <c r="AR152" s="639" t="e">
        <f aca="false">AR$151+AR$150</f>
        <v>#REF!</v>
      </c>
      <c r="AS152" s="639" t="e">
        <f aca="false">AS$151+AS$150</f>
        <v>#REF!</v>
      </c>
      <c r="AT152" s="639" t="e">
        <f aca="false">AT$151+AT$150</f>
        <v>#REF!</v>
      </c>
      <c r="AU152" s="639" t="e">
        <f aca="false">AU$151+AU$150</f>
        <v>#REF!</v>
      </c>
      <c r="AV152" s="639" t="e">
        <f aca="false">AV$151+AV$150</f>
        <v>#REF!</v>
      </c>
      <c r="AW152" s="639" t="e">
        <f aca="false">AW$151+AW$150</f>
        <v>#REF!</v>
      </c>
      <c r="AX152" s="639" t="e">
        <f aca="false">AX$151+AX$150</f>
        <v>#REF!</v>
      </c>
      <c r="AY152" s="639" t="e">
        <f aca="false">AY$151+AY$150</f>
        <v>#REF!</v>
      </c>
      <c r="AZ152" s="639" t="e">
        <f aca="false">AZ$151+AZ$150</f>
        <v>#REF!</v>
      </c>
      <c r="BA152" s="639" t="e">
        <f aca="false">BA$151+BA$150</f>
        <v>#REF!</v>
      </c>
      <c r="BB152" s="639" t="e">
        <f aca="false">BB$151+BB$150</f>
        <v>#REF!</v>
      </c>
      <c r="BC152" s="639" t="e">
        <f aca="false">BC$151+BC$150</f>
        <v>#REF!</v>
      </c>
      <c r="BD152" s="639" t="e">
        <f aca="false">BD$151+BD$150</f>
        <v>#REF!</v>
      </c>
      <c r="BE152" s="639" t="e">
        <f aca="false">BE$151+BE$150</f>
        <v>#REF!</v>
      </c>
      <c r="BF152" s="639" t="e">
        <f aca="false">BF$151+BF$150</f>
        <v>#REF!</v>
      </c>
      <c r="BG152" s="639" t="e">
        <f aca="false">BG$151+BG$150</f>
        <v>#REF!</v>
      </c>
      <c r="BH152" s="639" t="e">
        <f aca="false">BH$151+BH$150</f>
        <v>#REF!</v>
      </c>
      <c r="BI152" s="639" t="e">
        <f aca="false">BI$151+BI$150</f>
        <v>#REF!</v>
      </c>
      <c r="BJ152" s="639" t="e">
        <f aca="false">BJ$151+BJ$150</f>
        <v>#REF!</v>
      </c>
      <c r="BK152" s="639" t="e">
        <f aca="false">BK$151+BK$150</f>
        <v>#REF!</v>
      </c>
      <c r="BL152" s="639" t="e">
        <f aca="false">BL$151+BL$150</f>
        <v>#REF!</v>
      </c>
      <c r="BM152" s="639" t="e">
        <f aca="false">BM$151+BM$150</f>
        <v>#REF!</v>
      </c>
      <c r="BN152" s="619" t="e">
        <f aca="false">SUM(AP152:BM152)</f>
        <v>#REF!</v>
      </c>
      <c r="BP152" s="640" t="s">
        <v>383</v>
      </c>
      <c r="BQ152" s="641" t="str">
        <f aca="false">Planilha!K6</f>
        <v>Informe o Nome da Firma</v>
      </c>
      <c r="BR152" s="317" t="s">
        <v>384</v>
      </c>
      <c r="BS152" s="642"/>
      <c r="BT152" s="317" t="s">
        <v>385</v>
      </c>
      <c r="BU152" s="317" t="s">
        <v>385</v>
      </c>
      <c r="BV152" s="317" t="s">
        <v>385</v>
      </c>
      <c r="BW152" s="317" t="s">
        <v>385</v>
      </c>
      <c r="BX152" s="317" t="s">
        <v>385</v>
      </c>
      <c r="BY152" s="317" t="s">
        <v>385</v>
      </c>
      <c r="BZ152" s="317" t="s">
        <v>385</v>
      </c>
      <c r="CA152" s="317" t="s">
        <v>385</v>
      </c>
      <c r="CB152" s="317" t="s">
        <v>385</v>
      </c>
      <c r="CC152" s="317" t="s">
        <v>385</v>
      </c>
      <c r="CD152" s="317" t="s">
        <v>385</v>
      </c>
      <c r="CE152" s="317" t="s">
        <v>385</v>
      </c>
      <c r="CF152" s="317" t="s">
        <v>385</v>
      </c>
      <c r="CG152" s="317" t="s">
        <v>385</v>
      </c>
      <c r="CH152" s="317" t="s">
        <v>385</v>
      </c>
      <c r="CI152" s="317" t="s">
        <v>385</v>
      </c>
      <c r="CJ152" s="317" t="s">
        <v>385</v>
      </c>
      <c r="CK152" s="317" t="s">
        <v>385</v>
      </c>
      <c r="CL152" s="317" t="s">
        <v>385</v>
      </c>
      <c r="CM152" s="317" t="s">
        <v>385</v>
      </c>
      <c r="CN152" s="317" t="s">
        <v>385</v>
      </c>
      <c r="CO152" s="317" t="s">
        <v>385</v>
      </c>
      <c r="CP152" s="317" t="s">
        <v>385</v>
      </c>
      <c r="CQ152" s="317" t="s">
        <v>385</v>
      </c>
      <c r="CR152" s="317"/>
      <c r="CS152" s="643"/>
      <c r="CT152" s="317" t="s">
        <v>386</v>
      </c>
      <c r="CU152" s="317" t="s">
        <v>386</v>
      </c>
      <c r="CV152" s="317" t="s">
        <v>386</v>
      </c>
      <c r="CW152" s="317" t="s">
        <v>386</v>
      </c>
      <c r="CX152" s="317" t="s">
        <v>386</v>
      </c>
      <c r="CY152" s="317" t="s">
        <v>386</v>
      </c>
      <c r="CZ152" s="317" t="s">
        <v>386</v>
      </c>
      <c r="DA152" s="317" t="s">
        <v>386</v>
      </c>
      <c r="DB152" s="317" t="s">
        <v>386</v>
      </c>
      <c r="DC152" s="317" t="s">
        <v>386</v>
      </c>
      <c r="DD152" s="317" t="s">
        <v>386</v>
      </c>
      <c r="DE152" s="317" t="s">
        <v>386</v>
      </c>
      <c r="DF152" s="317" t="s">
        <v>386</v>
      </c>
      <c r="DG152" s="317" t="s">
        <v>386</v>
      </c>
      <c r="DH152" s="317" t="s">
        <v>386</v>
      </c>
      <c r="DI152" s="317" t="s">
        <v>386</v>
      </c>
      <c r="DJ152" s="317" t="s">
        <v>386</v>
      </c>
      <c r="DK152" s="317" t="s">
        <v>386</v>
      </c>
      <c r="DL152" s="317" t="s">
        <v>386</v>
      </c>
      <c r="DM152" s="317" t="s">
        <v>386</v>
      </c>
      <c r="DN152" s="317" t="s">
        <v>386</v>
      </c>
      <c r="DO152" s="317" t="s">
        <v>386</v>
      </c>
      <c r="DP152" s="317" t="s">
        <v>386</v>
      </c>
      <c r="DQ152" s="317" t="s">
        <v>386</v>
      </c>
      <c r="DR152" s="644"/>
      <c r="DS152" s="645"/>
      <c r="DT152" s="644"/>
      <c r="DU152" s="645"/>
      <c r="DV152" s="645"/>
      <c r="DW152" s="645"/>
      <c r="DX152" s="645"/>
      <c r="DY152" s="645"/>
      <c r="DZ152" s="645"/>
      <c r="EA152" s="645"/>
      <c r="EB152" s="645"/>
      <c r="EC152" s="645"/>
      <c r="ED152" s="645"/>
      <c r="EE152" s="645"/>
      <c r="EF152" s="645"/>
      <c r="EG152" s="645"/>
      <c r="EH152" s="645"/>
      <c r="EI152" s="645"/>
      <c r="EJ152" s="645"/>
      <c r="EK152" s="645"/>
      <c r="EL152" s="645"/>
      <c r="EM152" s="645"/>
      <c r="EN152" s="645"/>
      <c r="EO152" s="645"/>
      <c r="EP152" s="12"/>
      <c r="ER152" s="608"/>
      <c r="ES152" s="609"/>
      <c r="ET152" s="610"/>
      <c r="EU152" s="646" t="s">
        <v>24</v>
      </c>
      <c r="EV152" s="609"/>
      <c r="EW152" s="646" t="s">
        <v>24</v>
      </c>
      <c r="EX152" s="609"/>
      <c r="EY152" s="609"/>
      <c r="EZ152" s="627"/>
      <c r="FA152" s="628" t="n">
        <f aca="false">IF(EZ152=0,0,EZ152/EV152)</f>
        <v>0</v>
      </c>
    </row>
    <row r="153" customFormat="false" ht="13" hidden="false" customHeight="false" outlineLevel="0" collapsed="false">
      <c r="A153" s="647"/>
      <c r="C153" s="648"/>
      <c r="D153" s="649" t="s">
        <v>23</v>
      </c>
      <c r="E153" s="650"/>
      <c r="F153" s="651"/>
      <c r="G153" s="652"/>
      <c r="H153" s="590"/>
      <c r="I153" s="653" t="n">
        <f aca="false">SUM(I21:I146)</f>
        <v>314661.55</v>
      </c>
      <c r="AG153" s="271"/>
      <c r="AH153" s="271"/>
      <c r="AI153" s="271"/>
      <c r="AJ153" s="271"/>
      <c r="AK153" s="271"/>
      <c r="AL153" s="271"/>
      <c r="AM153" s="271"/>
      <c r="AN153" s="654" t="s">
        <v>387</v>
      </c>
      <c r="AO153" s="655"/>
      <c r="AP153" s="656" t="e">
        <f aca="false">AP152</f>
        <v>#REF!</v>
      </c>
      <c r="AQ153" s="656" t="e">
        <f aca="false">AP153+AQ152</f>
        <v>#REF!</v>
      </c>
      <c r="AR153" s="656" t="e">
        <f aca="false">AQ153+AR152</f>
        <v>#REF!</v>
      </c>
      <c r="AS153" s="656" t="e">
        <f aca="false">AR153+AS152</f>
        <v>#REF!</v>
      </c>
      <c r="AT153" s="656" t="e">
        <f aca="false">AS153+AT152</f>
        <v>#REF!</v>
      </c>
      <c r="AU153" s="656" t="e">
        <f aca="false">AT153+AU152</f>
        <v>#REF!</v>
      </c>
      <c r="AV153" s="656" t="e">
        <f aca="false">AU153+AV152</f>
        <v>#REF!</v>
      </c>
      <c r="AW153" s="656" t="e">
        <f aca="false">AV153+AW152</f>
        <v>#REF!</v>
      </c>
      <c r="AX153" s="656" t="e">
        <f aca="false">AW153+AX152</f>
        <v>#REF!</v>
      </c>
      <c r="AY153" s="656" t="e">
        <f aca="false">AX153+AY152</f>
        <v>#REF!</v>
      </c>
      <c r="AZ153" s="656" t="e">
        <f aca="false">AY153+AZ152</f>
        <v>#REF!</v>
      </c>
      <c r="BA153" s="656" t="e">
        <f aca="false">AZ153+BA152</f>
        <v>#REF!</v>
      </c>
      <c r="BB153" s="656" t="e">
        <f aca="false">BA153+BB152</f>
        <v>#REF!</v>
      </c>
      <c r="BC153" s="656" t="e">
        <f aca="false">BB153+BC152</f>
        <v>#REF!</v>
      </c>
      <c r="BD153" s="656" t="e">
        <f aca="false">BC153+BD152</f>
        <v>#REF!</v>
      </c>
      <c r="BE153" s="656" t="e">
        <f aca="false">BD153+BE152</f>
        <v>#REF!</v>
      </c>
      <c r="BF153" s="656" t="e">
        <f aca="false">BE153+BF152</f>
        <v>#REF!</v>
      </c>
      <c r="BG153" s="656" t="e">
        <f aca="false">BF153+BG152</f>
        <v>#REF!</v>
      </c>
      <c r="BH153" s="656" t="e">
        <f aca="false">BG153+BH152</f>
        <v>#REF!</v>
      </c>
      <c r="BI153" s="656" t="e">
        <f aca="false">BH153+BI152</f>
        <v>#REF!</v>
      </c>
      <c r="BJ153" s="656" t="e">
        <f aca="false">BI153+BJ152</f>
        <v>#REF!</v>
      </c>
      <c r="BK153" s="656" t="e">
        <f aca="false">BJ153+BK152</f>
        <v>#REF!</v>
      </c>
      <c r="BL153" s="656" t="e">
        <f aca="false">BK153+BL152</f>
        <v>#REF!</v>
      </c>
      <c r="BM153" s="656" t="e">
        <f aca="false">BL153+BM152</f>
        <v>#REF!</v>
      </c>
      <c r="BN153" s="657"/>
      <c r="BP153" s="658" t="s">
        <v>388</v>
      </c>
      <c r="BQ153" s="578"/>
      <c r="BR153" s="12" t="s">
        <v>388</v>
      </c>
      <c r="BS153" s="579"/>
      <c r="BT153" s="12" t="s">
        <v>388</v>
      </c>
      <c r="BU153" s="12" t="s">
        <v>388</v>
      </c>
      <c r="BV153" s="12" t="s">
        <v>388</v>
      </c>
      <c r="BW153" s="12" t="s">
        <v>388</v>
      </c>
      <c r="BX153" s="12" t="s">
        <v>388</v>
      </c>
      <c r="BY153" s="12" t="s">
        <v>388</v>
      </c>
      <c r="BZ153" s="12" t="s">
        <v>388</v>
      </c>
      <c r="CA153" s="12" t="s">
        <v>388</v>
      </c>
      <c r="CB153" s="12" t="s">
        <v>388</v>
      </c>
      <c r="CC153" s="12" t="s">
        <v>388</v>
      </c>
      <c r="CD153" s="12" t="s">
        <v>388</v>
      </c>
      <c r="CE153" s="12" t="s">
        <v>388</v>
      </c>
      <c r="CF153" s="12" t="s">
        <v>388</v>
      </c>
      <c r="CG153" s="12" t="s">
        <v>388</v>
      </c>
      <c r="CH153" s="12" t="s">
        <v>388</v>
      </c>
      <c r="CI153" s="12" t="s">
        <v>388</v>
      </c>
      <c r="CJ153" s="12" t="s">
        <v>388</v>
      </c>
      <c r="CK153" s="12" t="s">
        <v>388</v>
      </c>
      <c r="CL153" s="12" t="s">
        <v>388</v>
      </c>
      <c r="CM153" s="12" t="s">
        <v>388</v>
      </c>
      <c r="CN153" s="12" t="s">
        <v>388</v>
      </c>
      <c r="CO153" s="12" t="s">
        <v>388</v>
      </c>
      <c r="CP153" s="12" t="s">
        <v>388</v>
      </c>
      <c r="CQ153" s="12" t="s">
        <v>388</v>
      </c>
      <c r="CR153" s="12"/>
      <c r="CS153" s="578"/>
      <c r="CT153" s="12" t="s">
        <v>388</v>
      </c>
      <c r="CU153" s="12" t="s">
        <v>388</v>
      </c>
      <c r="CV153" s="12" t="s">
        <v>388</v>
      </c>
      <c r="CW153" s="12" t="s">
        <v>388</v>
      </c>
      <c r="CX153" s="12" t="s">
        <v>388</v>
      </c>
      <c r="CY153" s="12" t="s">
        <v>388</v>
      </c>
      <c r="CZ153" s="12" t="s">
        <v>388</v>
      </c>
      <c r="DA153" s="12" t="s">
        <v>388</v>
      </c>
      <c r="DB153" s="12" t="s">
        <v>388</v>
      </c>
      <c r="DC153" s="12" t="s">
        <v>388</v>
      </c>
      <c r="DD153" s="12" t="s">
        <v>388</v>
      </c>
      <c r="DE153" s="12" t="s">
        <v>388</v>
      </c>
      <c r="DF153" s="12" t="s">
        <v>388</v>
      </c>
      <c r="DG153" s="12" t="s">
        <v>388</v>
      </c>
      <c r="DH153" s="12" t="s">
        <v>388</v>
      </c>
      <c r="DI153" s="12" t="s">
        <v>388</v>
      </c>
      <c r="DJ153" s="12" t="s">
        <v>388</v>
      </c>
      <c r="DK153" s="12" t="s">
        <v>388</v>
      </c>
      <c r="DL153" s="12" t="s">
        <v>388</v>
      </c>
      <c r="DM153" s="12" t="s">
        <v>388</v>
      </c>
      <c r="DN153" s="12" t="s">
        <v>388</v>
      </c>
      <c r="DO153" s="12" t="s">
        <v>388</v>
      </c>
      <c r="DP153" s="12" t="s">
        <v>388</v>
      </c>
      <c r="DQ153" s="12" t="s">
        <v>388</v>
      </c>
      <c r="DR153" s="578"/>
      <c r="DS153" s="581"/>
      <c r="DT153" s="578"/>
      <c r="DU153" s="581"/>
      <c r="DV153" s="581"/>
      <c r="DW153" s="581"/>
      <c r="DX153" s="581"/>
      <c r="DY153" s="581"/>
      <c r="DZ153" s="581"/>
      <c r="EA153" s="581"/>
      <c r="EB153" s="581"/>
      <c r="EC153" s="581"/>
      <c r="ED153" s="581"/>
      <c r="EE153" s="581"/>
      <c r="EF153" s="581"/>
      <c r="EG153" s="581"/>
      <c r="EH153" s="581"/>
      <c r="EI153" s="581"/>
      <c r="EJ153" s="581"/>
      <c r="EK153" s="581"/>
      <c r="EL153" s="581"/>
      <c r="EM153" s="581"/>
      <c r="EN153" s="581"/>
      <c r="EO153" s="581"/>
      <c r="EP153" s="12"/>
      <c r="ER153" s="659"/>
      <c r="ES153" s="621" t="s">
        <v>24</v>
      </c>
      <c r="ET153" s="660"/>
      <c r="EU153" s="661" t="n">
        <f aca="false">G155</f>
        <v>0.1985</v>
      </c>
      <c r="EV153" s="621" t="n">
        <f aca="false">EV150*EU153</f>
        <v>0</v>
      </c>
      <c r="EW153" s="661" t="n">
        <f aca="false">G155</f>
        <v>0.1985</v>
      </c>
      <c r="EX153" s="621" t="n">
        <f aca="false">EX150*EW153</f>
        <v>62460.32</v>
      </c>
      <c r="EY153" s="609"/>
      <c r="EZ153" s="621" t="n">
        <f aca="false">EX153-EV153</f>
        <v>62460.32</v>
      </c>
      <c r="FA153" s="623" t="e">
        <f aca="false">IF(EZ153=0,0,EZ153/EV153)</f>
        <v>#DIV/0!</v>
      </c>
    </row>
    <row r="154" customFormat="false" ht="13" hidden="false" customHeight="false" outlineLevel="0" collapsed="false">
      <c r="A154" s="647"/>
      <c r="C154" s="648"/>
      <c r="D154" s="615"/>
      <c r="E154" s="588"/>
      <c r="F154" s="589"/>
      <c r="G154" s="590"/>
      <c r="H154" s="590"/>
      <c r="I154" s="662"/>
      <c r="AG154" s="271"/>
      <c r="AH154" s="271"/>
      <c r="AI154" s="271"/>
      <c r="AJ154" s="271"/>
      <c r="AK154" s="271"/>
      <c r="AL154" s="271"/>
      <c r="AM154" s="271"/>
      <c r="AN154" s="593"/>
      <c r="AO154" s="66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664"/>
      <c r="BP154" s="328"/>
      <c r="BQ154" s="578"/>
      <c r="BR154" s="12"/>
      <c r="BS154" s="579"/>
      <c r="BT154" s="12"/>
      <c r="BU154" s="12"/>
      <c r="BV154" s="12"/>
      <c r="BW154" s="12"/>
      <c r="BX154" s="12"/>
      <c r="BY154" s="12"/>
      <c r="BZ154" s="12"/>
      <c r="CA154" s="12"/>
      <c r="CB154" s="12"/>
      <c r="CC154" s="12"/>
      <c r="CD154" s="12"/>
      <c r="CE154" s="12"/>
      <c r="CF154" s="12"/>
      <c r="CG154" s="12"/>
      <c r="CH154" s="12"/>
      <c r="CI154" s="12"/>
      <c r="CJ154" s="12"/>
      <c r="CK154" s="12"/>
      <c r="CL154" s="12"/>
      <c r="CM154" s="12"/>
      <c r="CN154" s="12"/>
      <c r="CO154" s="12"/>
      <c r="CP154" s="12"/>
      <c r="CQ154" s="12"/>
      <c r="CR154" s="12"/>
      <c r="CS154" s="578"/>
      <c r="CT154" s="12"/>
      <c r="CU154" s="12"/>
      <c r="CV154" s="12"/>
      <c r="CW154" s="12"/>
      <c r="CX154" s="12"/>
      <c r="CY154" s="12"/>
      <c r="CZ154" s="12"/>
      <c r="DA154" s="12"/>
      <c r="DB154" s="12"/>
      <c r="DC154" s="12"/>
      <c r="DD154" s="12"/>
      <c r="DE154" s="12"/>
      <c r="DF154" s="12"/>
      <c r="DG154" s="12"/>
      <c r="DH154" s="12"/>
      <c r="DI154" s="12"/>
      <c r="DJ154" s="12"/>
      <c r="DK154" s="12"/>
      <c r="DL154" s="12"/>
      <c r="DM154" s="12"/>
      <c r="DN154" s="12"/>
      <c r="DO154" s="12"/>
      <c r="DP154" s="12"/>
      <c r="DQ154" s="12"/>
      <c r="DR154" s="578"/>
      <c r="DS154" s="581"/>
      <c r="DT154" s="578"/>
      <c r="DU154" s="581"/>
      <c r="DV154" s="581"/>
      <c r="DW154" s="581"/>
      <c r="DX154" s="581"/>
      <c r="DY154" s="581"/>
      <c r="DZ154" s="581"/>
      <c r="EA154" s="581"/>
      <c r="EB154" s="581"/>
      <c r="EC154" s="581"/>
      <c r="ED154" s="581"/>
      <c r="EE154" s="581"/>
      <c r="EF154" s="581"/>
      <c r="EG154" s="581"/>
      <c r="EH154" s="581"/>
      <c r="EI154" s="581"/>
      <c r="EJ154" s="581"/>
      <c r="EK154" s="581"/>
      <c r="EL154" s="581"/>
      <c r="EM154" s="581"/>
      <c r="EN154" s="581"/>
      <c r="EO154" s="581"/>
      <c r="EP154" s="12"/>
      <c r="ER154" s="659"/>
      <c r="ES154" s="609"/>
      <c r="ET154" s="660"/>
      <c r="EU154" s="665"/>
      <c r="EV154" s="609"/>
      <c r="EW154" s="612"/>
      <c r="EX154" s="609"/>
      <c r="EY154" s="609"/>
      <c r="EZ154" s="627"/>
      <c r="FA154" s="628" t="n">
        <f aca="false">IF(EZ154=0,0,EZ154/EV154)</f>
        <v>0</v>
      </c>
    </row>
    <row r="155" customFormat="false" ht="13" hidden="false" customHeight="false" outlineLevel="0" collapsed="false">
      <c r="A155" s="647"/>
      <c r="C155" s="648"/>
      <c r="D155" s="649" t="s">
        <v>24</v>
      </c>
      <c r="E155" s="666"/>
      <c r="F155" s="667"/>
      <c r="G155" s="668" t="n">
        <f aca="false">LDI!G43</f>
        <v>0.1985</v>
      </c>
      <c r="H155" s="590"/>
      <c r="I155" s="653" t="n">
        <f aca="false">I153*G155</f>
        <v>62460.32</v>
      </c>
      <c r="AG155" s="271"/>
      <c r="AH155" s="271"/>
      <c r="AI155" s="271"/>
      <c r="AJ155" s="271"/>
      <c r="AK155" s="271"/>
      <c r="AL155" s="271"/>
      <c r="AM155" s="271"/>
      <c r="AN155" s="598" t="s">
        <v>111</v>
      </c>
      <c r="AO155" s="669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664"/>
      <c r="BP155" s="328" t="s">
        <v>389</v>
      </c>
      <c r="BQ155" s="578"/>
      <c r="BR155" s="12" t="s">
        <v>390</v>
      </c>
      <c r="BS155" s="579"/>
      <c r="BT155" s="12" t="s">
        <v>391</v>
      </c>
      <c r="BU155" s="12" t="s">
        <v>391</v>
      </c>
      <c r="BV155" s="12" t="s">
        <v>391</v>
      </c>
      <c r="BW155" s="12" t="s">
        <v>391</v>
      </c>
      <c r="BX155" s="12" t="s">
        <v>391</v>
      </c>
      <c r="BY155" s="12" t="s">
        <v>391</v>
      </c>
      <c r="BZ155" s="12" t="s">
        <v>391</v>
      </c>
      <c r="CA155" s="12" t="s">
        <v>391</v>
      </c>
      <c r="CB155" s="12" t="s">
        <v>391</v>
      </c>
      <c r="CC155" s="12" t="s">
        <v>391</v>
      </c>
      <c r="CD155" s="12" t="s">
        <v>391</v>
      </c>
      <c r="CE155" s="12" t="s">
        <v>391</v>
      </c>
      <c r="CF155" s="12" t="s">
        <v>391</v>
      </c>
      <c r="CG155" s="12" t="s">
        <v>391</v>
      </c>
      <c r="CH155" s="12" t="s">
        <v>391</v>
      </c>
      <c r="CI155" s="12" t="s">
        <v>391</v>
      </c>
      <c r="CJ155" s="12" t="s">
        <v>391</v>
      </c>
      <c r="CK155" s="12" t="s">
        <v>391</v>
      </c>
      <c r="CL155" s="12" t="s">
        <v>391</v>
      </c>
      <c r="CM155" s="12" t="s">
        <v>391</v>
      </c>
      <c r="CN155" s="12" t="s">
        <v>391</v>
      </c>
      <c r="CO155" s="12" t="s">
        <v>391</v>
      </c>
      <c r="CP155" s="12" t="s">
        <v>391</v>
      </c>
      <c r="CQ155" s="12" t="s">
        <v>391</v>
      </c>
      <c r="CR155" s="12"/>
      <c r="CS155" s="578"/>
      <c r="CT155" s="12" t="s">
        <v>392</v>
      </c>
      <c r="CU155" s="12" t="s">
        <v>392</v>
      </c>
      <c r="CV155" s="12" t="s">
        <v>392</v>
      </c>
      <c r="CW155" s="12" t="s">
        <v>392</v>
      </c>
      <c r="CX155" s="12" t="s">
        <v>392</v>
      </c>
      <c r="CY155" s="12" t="s">
        <v>392</v>
      </c>
      <c r="CZ155" s="12" t="s">
        <v>392</v>
      </c>
      <c r="DA155" s="12" t="s">
        <v>392</v>
      </c>
      <c r="DB155" s="12" t="s">
        <v>392</v>
      </c>
      <c r="DC155" s="12" t="s">
        <v>392</v>
      </c>
      <c r="DD155" s="12" t="s">
        <v>392</v>
      </c>
      <c r="DE155" s="12" t="s">
        <v>392</v>
      </c>
      <c r="DF155" s="12" t="s">
        <v>392</v>
      </c>
      <c r="DG155" s="12" t="s">
        <v>392</v>
      </c>
      <c r="DH155" s="12" t="s">
        <v>392</v>
      </c>
      <c r="DI155" s="12" t="s">
        <v>392</v>
      </c>
      <c r="DJ155" s="12" t="s">
        <v>392</v>
      </c>
      <c r="DK155" s="12" t="s">
        <v>392</v>
      </c>
      <c r="DL155" s="12" t="s">
        <v>392</v>
      </c>
      <c r="DM155" s="12" t="s">
        <v>392</v>
      </c>
      <c r="DN155" s="12" t="s">
        <v>392</v>
      </c>
      <c r="DO155" s="12" t="s">
        <v>392</v>
      </c>
      <c r="DP155" s="12" t="s">
        <v>392</v>
      </c>
      <c r="DQ155" s="12" t="s">
        <v>392</v>
      </c>
      <c r="DR155" s="578"/>
      <c r="DS155" s="581"/>
      <c r="DT155" s="578"/>
      <c r="DU155" s="581"/>
      <c r="DV155" s="581"/>
      <c r="DW155" s="581"/>
      <c r="DX155" s="581"/>
      <c r="DY155" s="581"/>
      <c r="DZ155" s="581"/>
      <c r="EA155" s="581"/>
      <c r="EB155" s="581"/>
      <c r="EC155" s="581"/>
      <c r="ED155" s="581"/>
      <c r="EE155" s="581"/>
      <c r="EF155" s="581"/>
      <c r="EG155" s="581"/>
      <c r="EH155" s="581"/>
      <c r="EI155" s="581"/>
      <c r="EJ155" s="581"/>
      <c r="EK155" s="581"/>
      <c r="EL155" s="581"/>
      <c r="EM155" s="581"/>
      <c r="EN155" s="581"/>
      <c r="EO155" s="581"/>
      <c r="EP155" s="12"/>
      <c r="ER155" s="608"/>
      <c r="ES155" s="609"/>
      <c r="ET155" s="610"/>
      <c r="EU155" s="610"/>
      <c r="EV155" s="609"/>
      <c r="EW155" s="612"/>
      <c r="EX155" s="609"/>
      <c r="EY155" s="609"/>
      <c r="EZ155" s="627"/>
      <c r="FA155" s="628" t="n">
        <f aca="false">IF(EZ155=0,0,EZ155/EV155)</f>
        <v>0</v>
      </c>
    </row>
    <row r="156" customFormat="false" ht="13" hidden="false" customHeight="false" outlineLevel="0" collapsed="false">
      <c r="A156" s="647"/>
      <c r="C156" s="648"/>
      <c r="D156" s="587"/>
      <c r="E156" s="670"/>
      <c r="F156" s="671"/>
      <c r="G156" s="672"/>
      <c r="H156" s="590"/>
      <c r="I156" s="662"/>
      <c r="AG156" s="271"/>
      <c r="AH156" s="271"/>
      <c r="AI156" s="271"/>
      <c r="AJ156" s="271"/>
      <c r="AK156" s="271"/>
      <c r="AL156" s="271"/>
      <c r="AM156" s="271"/>
      <c r="AN156" s="673" t="s">
        <v>380</v>
      </c>
      <c r="AO156" s="674"/>
      <c r="AP156" s="675" t="e">
        <f aca="false">SUM(AP143+#REF!+AP133+AP126+AP122+AP117+AP108+AP75+AP66+AP59+AP50+AP41+AP32+#REF!+#REF!+#REF!+#REF!+#REF!+#REF!+#REF!+#REF!+#REF!+#REF!+#REF!+#REF!+#REF!+#REF!+#REF!+#REF!+#REF!+#REF!+#REF!+#REF!+#REF!+#REF!+#REF!+#REF!+#REF!+#REF!+AP23+AP18)</f>
        <v>#REF!</v>
      </c>
      <c r="AQ156" s="675" t="e">
        <f aca="false">SUM(AQ143+#REF!+AQ133+AQ126+AQ122+AQ117+AQ108+AQ75+AQ66+AQ59+AQ50+AQ41+AQ32+#REF!+#REF!+#REF!+#REF!+#REF!+#REF!+#REF!+#REF!+#REF!+#REF!+#REF!+#REF!+#REF!+#REF!+#REF!+#REF!+#REF!+#REF!+#REF!+#REF!+#REF!+#REF!+#REF!+#REF!+#REF!+#REF!+AQ23+AQ18)</f>
        <v>#REF!</v>
      </c>
      <c r="AR156" s="675" t="e">
        <f aca="false">SUM(AR143+#REF!+AR133+AR126+AR122+AR117+AR108+AR75+AR66+AR59+AR50+AR41+AR32+#REF!+#REF!+#REF!+#REF!+#REF!+#REF!+#REF!+#REF!+#REF!+#REF!+#REF!+#REF!+#REF!+#REF!+#REF!+#REF!+#REF!+#REF!+#REF!+#REF!+#REF!+#REF!+#REF!+#REF!+#REF!+#REF!+AR23+AR18)</f>
        <v>#REF!</v>
      </c>
      <c r="AS156" s="675" t="e">
        <f aca="false">SUM(AS143+#REF!+AS133+AS126+AS122+AS117+AS108+AS75+AS66+AS59+AS50+AS41+AS32+#REF!+#REF!+#REF!+#REF!+#REF!+#REF!+#REF!+#REF!+#REF!+#REF!+#REF!+#REF!+#REF!+#REF!+#REF!+#REF!+#REF!+#REF!+#REF!+#REF!+#REF!+#REF!+#REF!+#REF!+#REF!+#REF!+AS23+AS18)</f>
        <v>#REF!</v>
      </c>
      <c r="AT156" s="675" t="e">
        <f aca="false">SUM(AT143+#REF!+AT133+AT126+AT122+AT117+AT108+AT75+AT66+AT59+AT50+AT41+AT32+#REF!+#REF!+#REF!+#REF!+#REF!+#REF!+#REF!+#REF!+#REF!+#REF!+#REF!+#REF!+#REF!+#REF!+#REF!+#REF!+#REF!+#REF!+#REF!+#REF!+#REF!+#REF!+#REF!+#REF!+#REF!+#REF!+AT23+AT18)</f>
        <v>#REF!</v>
      </c>
      <c r="AU156" s="675" t="e">
        <f aca="false">SUM(AU143+#REF!+AU133+AU126+AU122+AU117+AU108+AU75+AU66+AU59+AU50+AU41+AU32+#REF!+#REF!+#REF!+#REF!+#REF!+#REF!+#REF!+#REF!+#REF!+#REF!+#REF!+#REF!+#REF!+#REF!+#REF!+#REF!+#REF!+#REF!+#REF!+#REF!+#REF!+#REF!+#REF!+#REF!+#REF!+#REF!+AU23+AU18)</f>
        <v>#REF!</v>
      </c>
      <c r="AV156" s="675" t="e">
        <f aca="false">SUM(AV143+#REF!+AV133+AV126+AV122+AV117+AV108+AV75+AV66+AV59+AV50+AV41+AV32+#REF!+#REF!+#REF!+#REF!+#REF!+#REF!+#REF!+#REF!+#REF!+#REF!+#REF!+#REF!+#REF!+#REF!+#REF!+#REF!+#REF!+#REF!+#REF!+#REF!+#REF!+#REF!+#REF!+#REF!+#REF!+#REF!+AV23+AV18)</f>
        <v>#REF!</v>
      </c>
      <c r="AW156" s="675" t="e">
        <f aca="false">SUM(AW143+#REF!+AW133+AW126+AW122+AW117+AW108+AW75+AW66+AW59+AW50+AW41+AW32+#REF!+#REF!+#REF!+#REF!+#REF!+#REF!+#REF!+#REF!+#REF!+#REF!+#REF!+#REF!+#REF!+#REF!+#REF!+#REF!+#REF!+#REF!+#REF!+#REF!+#REF!+#REF!+#REF!+#REF!+#REF!+#REF!+AW23+AW18)</f>
        <v>#REF!</v>
      </c>
      <c r="AX156" s="675" t="e">
        <f aca="false">SUM(AX143+#REF!+AX133+AX126+AX122+AX117+AX108+AX75+AX66+AX59+AX50+AX41+AX32+#REF!+#REF!+#REF!+#REF!+#REF!+#REF!+#REF!+#REF!+#REF!+#REF!+#REF!+#REF!+#REF!+#REF!+#REF!+#REF!+#REF!+#REF!+#REF!+#REF!+#REF!+#REF!+#REF!+#REF!+#REF!+#REF!+AX23+AX18)</f>
        <v>#REF!</v>
      </c>
      <c r="AY156" s="675" t="e">
        <f aca="false">SUM(AY143+#REF!+AY133+AY126+AY122+AY117+AY108+AY75+AY66+AY59+AY50+AY41+AY32+#REF!+#REF!+#REF!+#REF!+#REF!+#REF!+#REF!+#REF!+#REF!+#REF!+#REF!+#REF!+#REF!+#REF!+#REF!+#REF!+#REF!+#REF!+#REF!+#REF!+#REF!+#REF!+#REF!+#REF!+#REF!+#REF!+AY23+AY18)</f>
        <v>#REF!</v>
      </c>
      <c r="AZ156" s="675" t="e">
        <f aca="false">SUM(AZ143+#REF!+AZ133+AZ126+AZ122+AZ117+AZ108+AZ75+AZ66+AZ59+AZ50+AZ41+AZ32+#REF!+#REF!+#REF!+#REF!+#REF!+#REF!+#REF!+#REF!+#REF!+#REF!+#REF!+#REF!+#REF!+#REF!+#REF!+#REF!+#REF!+#REF!+#REF!+#REF!+#REF!+#REF!+#REF!+#REF!+#REF!+#REF!+AZ23+AZ18)</f>
        <v>#REF!</v>
      </c>
      <c r="BA156" s="675" t="e">
        <f aca="false">SUM(BA143+#REF!+BA133+BA126+BA122+BA117+BA108+BA75+BA66+BA59+BA50+BA41+BA32+#REF!+#REF!+#REF!+#REF!+#REF!+#REF!+#REF!+#REF!+#REF!+#REF!+#REF!+#REF!+#REF!+#REF!+#REF!+#REF!+#REF!+#REF!+#REF!+#REF!+#REF!+#REF!+#REF!+#REF!+#REF!+#REF!+BA23+BA18)</f>
        <v>#REF!</v>
      </c>
      <c r="BB156" s="675" t="e">
        <f aca="false">SUM(BB143+#REF!+BB133+BB126+BB122+BB117+BB108+BB75+BB66+BB59+BB50+BB41+BB32+#REF!+#REF!+#REF!+#REF!+#REF!+#REF!+#REF!+#REF!+#REF!+#REF!+#REF!+#REF!+#REF!+#REF!+#REF!+#REF!+#REF!+#REF!+#REF!+#REF!+#REF!+#REF!+#REF!+#REF!+#REF!+#REF!+BB23+BB18)</f>
        <v>#REF!</v>
      </c>
      <c r="BC156" s="675" t="e">
        <f aca="false">SUM(BC143+#REF!+BC133+BC126+BC122+BC117+BC108+BC75+BC66+BC59+BC50+BC41+BC32+#REF!+#REF!+#REF!+#REF!+#REF!+#REF!+#REF!+#REF!+#REF!+#REF!+#REF!+#REF!+#REF!+#REF!+#REF!+#REF!+#REF!+#REF!+#REF!+#REF!+#REF!+#REF!+#REF!+#REF!+#REF!+#REF!+BC23+BC18)</f>
        <v>#REF!</v>
      </c>
      <c r="BD156" s="675" t="e">
        <f aca="false">SUM(BD143+#REF!+BD133+BD126+BD122+BD117+BD108+BD75+BD66+BD59+BD50+BD41+BD32+#REF!+#REF!+#REF!+#REF!+#REF!+#REF!+#REF!+#REF!+#REF!+#REF!+#REF!+#REF!+#REF!+#REF!+#REF!+#REF!+#REF!+#REF!+#REF!+#REF!+#REF!+#REF!+#REF!+#REF!+#REF!+#REF!+BD23+BD18)</f>
        <v>#REF!</v>
      </c>
      <c r="BE156" s="675" t="e">
        <f aca="false">SUM(BE143+#REF!+BE133+BE126+BE122+BE117+BE108+BE75+BE66+BE59+BE50+BE41+BE32+#REF!+#REF!+#REF!+#REF!+#REF!+#REF!+#REF!+#REF!+#REF!+#REF!+#REF!+#REF!+#REF!+#REF!+#REF!+#REF!+#REF!+#REF!+#REF!+#REF!+#REF!+#REF!+#REF!+#REF!+#REF!+#REF!+BE23+BE18)</f>
        <v>#REF!</v>
      </c>
      <c r="BF156" s="675" t="e">
        <f aca="false">SUM(BF143+#REF!+BF133+BF126+BF122+BF117+BF108+BF75+BF66+BF59+BF50+BF41+BF32+#REF!+#REF!+#REF!+#REF!+#REF!+#REF!+#REF!+#REF!+#REF!+#REF!+#REF!+#REF!+#REF!+#REF!+#REF!+#REF!+#REF!+#REF!+#REF!+#REF!+#REF!+#REF!+#REF!+#REF!+#REF!+#REF!+BF23+BF18)</f>
        <v>#REF!</v>
      </c>
      <c r="BG156" s="675" t="e">
        <f aca="false">SUM(BG143+#REF!+BG133+BG126+BG122+BG117+BG108+BG75+BG66+BG59+BG50+BG41+BG32+#REF!+#REF!+#REF!+#REF!+#REF!+#REF!+#REF!+#REF!+#REF!+#REF!+#REF!+#REF!+#REF!+#REF!+#REF!+#REF!+#REF!+#REF!+#REF!+#REF!+#REF!+#REF!+#REF!+#REF!+#REF!+#REF!+BG23+BG18)</f>
        <v>#REF!</v>
      </c>
      <c r="BH156" s="675" t="e">
        <f aca="false">SUM(BH143+#REF!+BH133+BH126+BH122+BH117+BH108+BH75+BH66+BH59+BH50+BH41+BH32+#REF!+#REF!+#REF!+#REF!+#REF!+#REF!+#REF!+#REF!+#REF!+#REF!+#REF!+#REF!+#REF!+#REF!+#REF!+#REF!+#REF!+#REF!+#REF!+#REF!+#REF!+#REF!+#REF!+#REF!+#REF!+#REF!+BH23+BH18)</f>
        <v>#REF!</v>
      </c>
      <c r="BI156" s="675" t="e">
        <f aca="false">SUM(BI143+#REF!+BI133+BI126+BI122+BI117+BI108+BI75+BI66+BI59+BI50+BI41+BI32+#REF!+#REF!+#REF!+#REF!+#REF!+#REF!+#REF!+#REF!+#REF!+#REF!+#REF!+#REF!+#REF!+#REF!+#REF!+#REF!+#REF!+#REF!+#REF!+#REF!+#REF!+#REF!+#REF!+#REF!+#REF!+#REF!+BI23+BI18)</f>
        <v>#REF!</v>
      </c>
      <c r="BJ156" s="675" t="e">
        <f aca="false">SUM(BJ143+#REF!+BJ133+BJ126+BJ122+BJ117+BJ108+BJ75+BJ66+BJ59+BJ50+BJ41+BJ32+#REF!+#REF!+#REF!+#REF!+#REF!+#REF!+#REF!+#REF!+#REF!+#REF!+#REF!+#REF!+#REF!+#REF!+#REF!+#REF!+#REF!+#REF!+#REF!+#REF!+#REF!+#REF!+#REF!+#REF!+#REF!+#REF!+BJ23+BJ18)</f>
        <v>#REF!</v>
      </c>
      <c r="BK156" s="675" t="e">
        <f aca="false">SUM(BK143+#REF!+BK133+BK126+BK122+BK117+BK108+BK75+BK66+BK59+BK50+BK41+BK32+#REF!+#REF!+#REF!+#REF!+#REF!+#REF!+#REF!+#REF!+#REF!+#REF!+#REF!+#REF!+#REF!+#REF!+#REF!+#REF!+#REF!+#REF!+#REF!+#REF!+#REF!+#REF!+#REF!+#REF!+#REF!+#REF!+BK23+BK18)</f>
        <v>#REF!</v>
      </c>
      <c r="BL156" s="675" t="e">
        <f aca="false">SUM(BL143+#REF!+BL133+BL126+BL122+BL117+BL108+BL75+BL66+BL59+BL50+BL41+BL32+#REF!+#REF!+#REF!+#REF!+#REF!+#REF!+#REF!+#REF!+#REF!+#REF!+#REF!+#REF!+#REF!+#REF!+#REF!+#REF!+#REF!+#REF!+#REF!+#REF!+#REF!+#REF!+#REF!+#REF!+#REF!+#REF!+BL23+BL18)</f>
        <v>#REF!</v>
      </c>
      <c r="BM156" s="675" t="e">
        <f aca="false">SUM(BM143+#REF!+BM133+BM126+BM122+BM117+BM108+BM75+BM66+BM59+BM50+BM41+BM32+#REF!+#REF!+#REF!+#REF!+#REF!+#REF!+#REF!+#REF!+#REF!+#REF!+#REF!+#REF!+#REF!+#REF!+#REF!+#REF!+#REF!+#REF!+#REF!+#REF!+#REF!+#REF!+#REF!+#REF!+#REF!+#REF!+BM23+BM18)</f>
        <v>#REF!</v>
      </c>
      <c r="BN156" s="626"/>
      <c r="BP156" s="294"/>
      <c r="BQ156" s="602"/>
      <c r="BR156" s="295"/>
      <c r="BS156" s="603"/>
      <c r="BT156" s="295"/>
      <c r="BU156" s="295"/>
      <c r="BV156" s="295"/>
      <c r="BW156" s="295"/>
      <c r="BX156" s="295"/>
      <c r="BY156" s="295"/>
      <c r="BZ156" s="295"/>
      <c r="CA156" s="295"/>
      <c r="CB156" s="295"/>
      <c r="CC156" s="295"/>
      <c r="CD156" s="295"/>
      <c r="CE156" s="295"/>
      <c r="CF156" s="295"/>
      <c r="CG156" s="295"/>
      <c r="CH156" s="295"/>
      <c r="CI156" s="295"/>
      <c r="CJ156" s="295"/>
      <c r="CK156" s="295"/>
      <c r="CL156" s="295"/>
      <c r="CM156" s="295"/>
      <c r="CN156" s="295"/>
      <c r="CO156" s="295"/>
      <c r="CP156" s="295"/>
      <c r="CQ156" s="295"/>
      <c r="CR156" s="295"/>
      <c r="CS156" s="602"/>
      <c r="CT156" s="295"/>
      <c r="CU156" s="295"/>
      <c r="CV156" s="295"/>
      <c r="CW156" s="295"/>
      <c r="CX156" s="295"/>
      <c r="CY156" s="295"/>
      <c r="CZ156" s="295"/>
      <c r="DA156" s="295"/>
      <c r="DB156" s="295"/>
      <c r="DC156" s="295"/>
      <c r="DD156" s="295"/>
      <c r="DE156" s="295"/>
      <c r="DF156" s="295"/>
      <c r="DG156" s="295"/>
      <c r="DH156" s="295"/>
      <c r="DI156" s="295"/>
      <c r="DJ156" s="295"/>
      <c r="DK156" s="295"/>
      <c r="DL156" s="295"/>
      <c r="DM156" s="295"/>
      <c r="DN156" s="295"/>
      <c r="DO156" s="295"/>
      <c r="DP156" s="295"/>
      <c r="DQ156" s="295"/>
      <c r="DR156" s="602"/>
      <c r="DS156" s="604"/>
      <c r="DT156" s="602"/>
      <c r="DU156" s="604"/>
      <c r="DV156" s="604"/>
      <c r="DW156" s="604"/>
      <c r="DX156" s="604"/>
      <c r="DY156" s="604"/>
      <c r="DZ156" s="604"/>
      <c r="EA156" s="604"/>
      <c r="EB156" s="604"/>
      <c r="EC156" s="604"/>
      <c r="ED156" s="604"/>
      <c r="EE156" s="604"/>
      <c r="EF156" s="604"/>
      <c r="EG156" s="604"/>
      <c r="EH156" s="604"/>
      <c r="EI156" s="604"/>
      <c r="EJ156" s="604"/>
      <c r="EK156" s="604"/>
      <c r="EL156" s="604"/>
      <c r="EM156" s="604"/>
      <c r="EN156" s="604"/>
      <c r="EO156" s="604"/>
      <c r="EP156" s="12"/>
      <c r="ER156" s="676"/>
      <c r="ES156" s="621" t="s">
        <v>379</v>
      </c>
      <c r="ET156" s="677" t="n">
        <v>0</v>
      </c>
      <c r="EU156" s="677" t="n">
        <f aca="false">EU150</f>
        <v>0</v>
      </c>
      <c r="EV156" s="621" t="n">
        <f aca="false">EV150+EV153</f>
        <v>0</v>
      </c>
      <c r="EW156" s="612"/>
      <c r="EX156" s="621" t="n">
        <f aca="false">EX150+EX153</f>
        <v>377121.87</v>
      </c>
      <c r="EY156" s="609"/>
      <c r="EZ156" s="621" t="n">
        <f aca="false">EX156-EV156</f>
        <v>377121.87</v>
      </c>
      <c r="FA156" s="623" t="e">
        <f aca="false">IF(EZ156=0,0,EZ156/EV156)</f>
        <v>#DIV/0!</v>
      </c>
    </row>
    <row r="157" customFormat="false" ht="13" hidden="false" customHeight="false" outlineLevel="0" collapsed="false">
      <c r="A157" s="647"/>
      <c r="C157" s="648"/>
      <c r="D157" s="615"/>
      <c r="E157" s="678"/>
      <c r="F157" s="679"/>
      <c r="G157" s="590"/>
      <c r="H157" s="590"/>
      <c r="I157" s="662"/>
      <c r="AG157" s="271"/>
      <c r="AH157" s="271"/>
      <c r="AI157" s="271"/>
      <c r="AJ157" s="271"/>
      <c r="AK157" s="271"/>
      <c r="AL157" s="271"/>
      <c r="AM157" s="271"/>
      <c r="AN157" s="624" t="s">
        <v>382</v>
      </c>
      <c r="AO157" s="680" t="n">
        <f aca="false">AO151</f>
        <v>0.1985</v>
      </c>
      <c r="AP157" s="11" t="e">
        <f aca="false">+AP$156*$AO$157</f>
        <v>#REF!</v>
      </c>
      <c r="AQ157" s="11" t="e">
        <f aca="false">+AQ$156*$AO$157</f>
        <v>#REF!</v>
      </c>
      <c r="AR157" s="11" t="e">
        <f aca="false">+AR$156*$AO$157</f>
        <v>#REF!</v>
      </c>
      <c r="AS157" s="11" t="e">
        <f aca="false">+AS$156*$AO$157</f>
        <v>#REF!</v>
      </c>
      <c r="AT157" s="11" t="e">
        <f aca="false">+AT$156*$AO$157</f>
        <v>#REF!</v>
      </c>
      <c r="AU157" s="11" t="e">
        <f aca="false">+AU$156*$AO$157</f>
        <v>#REF!</v>
      </c>
      <c r="AV157" s="11" t="e">
        <f aca="false">+AV$156*$AO$157</f>
        <v>#REF!</v>
      </c>
      <c r="AW157" s="11" t="e">
        <f aca="false">+AW$156*$AO$157</f>
        <v>#REF!</v>
      </c>
      <c r="AX157" s="11" t="e">
        <f aca="false">+AX$156*$AO$157</f>
        <v>#REF!</v>
      </c>
      <c r="AY157" s="11" t="e">
        <f aca="false">+AY$156*$AO$157</f>
        <v>#REF!</v>
      </c>
      <c r="AZ157" s="11" t="e">
        <f aca="false">+AZ$156*$AO$157</f>
        <v>#REF!</v>
      </c>
      <c r="BA157" s="11" t="e">
        <f aca="false">+BA$156*$AO$157</f>
        <v>#REF!</v>
      </c>
      <c r="BB157" s="11" t="e">
        <f aca="false">+BB$156*$AO$157</f>
        <v>#REF!</v>
      </c>
      <c r="BC157" s="11" t="e">
        <f aca="false">+BC$156*$AO$157</f>
        <v>#REF!</v>
      </c>
      <c r="BD157" s="11" t="e">
        <f aca="false">+BD$156*$AO$157</f>
        <v>#REF!</v>
      </c>
      <c r="BE157" s="11" t="e">
        <f aca="false">+BE$156*$AO$157</f>
        <v>#REF!</v>
      </c>
      <c r="BF157" s="11" t="e">
        <f aca="false">+BF$156*$AO$157</f>
        <v>#REF!</v>
      </c>
      <c r="BG157" s="11" t="e">
        <f aca="false">+BG$156*$AO$157</f>
        <v>#REF!</v>
      </c>
      <c r="BH157" s="11" t="e">
        <f aca="false">+BH$156*$AO$157</f>
        <v>#REF!</v>
      </c>
      <c r="BI157" s="11" t="e">
        <f aca="false">+BI$156*$AO$157</f>
        <v>#REF!</v>
      </c>
      <c r="BJ157" s="11" t="e">
        <f aca="false">+BJ$156*$AO$157</f>
        <v>#REF!</v>
      </c>
      <c r="BK157" s="11" t="e">
        <f aca="false">+BK$156*$AO$157</f>
        <v>#REF!</v>
      </c>
      <c r="BL157" s="11" t="e">
        <f aca="false">+BL$156*$AO$157</f>
        <v>#REF!</v>
      </c>
      <c r="BM157" s="11" t="e">
        <f aca="false">+BM$156*$AO$157</f>
        <v>#REF!</v>
      </c>
      <c r="BN157" s="626"/>
      <c r="BP157" s="681"/>
      <c r="BQ157" s="12"/>
      <c r="BR157" s="12"/>
      <c r="BS157" s="266"/>
      <c r="BT157" s="682"/>
      <c r="BU157" s="682"/>
      <c r="BV157" s="682"/>
      <c r="BW157" s="682"/>
      <c r="BX157" s="682"/>
      <c r="BY157" s="682"/>
      <c r="BZ157" s="682"/>
      <c r="CA157" s="682"/>
      <c r="CB157" s="682"/>
      <c r="CC157" s="682"/>
      <c r="CD157" s="682"/>
      <c r="CE157" s="682"/>
      <c r="CF157" s="682"/>
      <c r="CG157" s="682"/>
      <c r="CH157" s="682"/>
      <c r="CI157" s="682"/>
      <c r="CJ157" s="682"/>
      <c r="CK157" s="682"/>
      <c r="CL157" s="682"/>
      <c r="CM157" s="682"/>
      <c r="CN157" s="682"/>
      <c r="CO157" s="682"/>
      <c r="CP157" s="682"/>
      <c r="CQ157" s="682"/>
      <c r="CR157" s="12"/>
      <c r="CS157" s="682"/>
      <c r="CT157" s="682"/>
      <c r="CU157" s="682"/>
      <c r="CV157" s="682"/>
      <c r="CW157" s="682"/>
      <c r="CX157" s="682"/>
      <c r="CY157" s="682"/>
      <c r="CZ157" s="682"/>
      <c r="DA157" s="682"/>
      <c r="DB157" s="682"/>
      <c r="DC157" s="682"/>
      <c r="DD157" s="682"/>
      <c r="DE157" s="12"/>
      <c r="DF157" s="12"/>
      <c r="DG157" s="12"/>
      <c r="DH157" s="12"/>
      <c r="DI157" s="12"/>
      <c r="DJ157" s="12"/>
      <c r="DK157" s="12"/>
      <c r="DL157" s="12"/>
      <c r="DM157" s="12"/>
      <c r="DN157" s="12"/>
      <c r="DO157" s="12"/>
      <c r="DP157" s="12"/>
      <c r="DQ157" s="12"/>
      <c r="DR157" s="12"/>
      <c r="DS157" s="12"/>
      <c r="DT157" s="12"/>
      <c r="DU157" s="12"/>
      <c r="DV157" s="12"/>
      <c r="DW157" s="12"/>
      <c r="DX157" s="12"/>
      <c r="DY157" s="12"/>
      <c r="DZ157" s="12"/>
      <c r="EA157" s="12"/>
      <c r="EB157" s="12"/>
      <c r="EC157" s="12"/>
      <c r="ED157" s="12"/>
      <c r="EE157" s="12"/>
      <c r="EF157" s="12"/>
      <c r="EG157" s="12"/>
      <c r="EH157" s="12"/>
      <c r="EI157" s="12"/>
      <c r="EJ157" s="12"/>
      <c r="EK157" s="12"/>
      <c r="EL157" s="12"/>
      <c r="EM157" s="12"/>
      <c r="EN157" s="12"/>
      <c r="EO157" s="12"/>
      <c r="EP157" s="12"/>
      <c r="ER157" s="620"/>
      <c r="ES157" s="609"/>
      <c r="ET157" s="622"/>
      <c r="EU157" s="622"/>
      <c r="EV157" s="622"/>
      <c r="EW157" s="612"/>
      <c r="EX157" s="609"/>
      <c r="EY157" s="609"/>
      <c r="EZ157" s="609"/>
      <c r="FA157" s="613"/>
    </row>
    <row r="158" customFormat="false" ht="13" hidden="false" customHeight="false" outlineLevel="0" collapsed="false">
      <c r="A158" s="647"/>
      <c r="C158" s="648"/>
      <c r="D158" s="649" t="s">
        <v>25</v>
      </c>
      <c r="E158" s="650"/>
      <c r="F158" s="651"/>
      <c r="G158" s="652"/>
      <c r="H158" s="590"/>
      <c r="I158" s="653" t="n">
        <f aca="false">I155+I153</f>
        <v>377121.87</v>
      </c>
      <c r="AG158" s="271"/>
      <c r="AH158" s="271"/>
      <c r="AI158" s="271"/>
      <c r="AJ158" s="271"/>
      <c r="AK158" s="271"/>
      <c r="AL158" s="271"/>
      <c r="AM158" s="271"/>
      <c r="AN158" s="683" t="s">
        <v>7</v>
      </c>
      <c r="AO158" s="684"/>
      <c r="AP158" s="685" t="e">
        <f aca="false">AP$157+AP$156</f>
        <v>#REF!</v>
      </c>
      <c r="AQ158" s="685" t="e">
        <f aca="false">AQ$157+AQ$156</f>
        <v>#REF!</v>
      </c>
      <c r="AR158" s="685" t="e">
        <f aca="false">AR$157+AR$156</f>
        <v>#REF!</v>
      </c>
      <c r="AS158" s="685" t="e">
        <f aca="false">AS$157+AS$156</f>
        <v>#REF!</v>
      </c>
      <c r="AT158" s="685" t="e">
        <f aca="false">AT$157+AT$156</f>
        <v>#REF!</v>
      </c>
      <c r="AU158" s="685" t="e">
        <f aca="false">AU$157+AU$156</f>
        <v>#REF!</v>
      </c>
      <c r="AV158" s="685" t="e">
        <f aca="false">AV$157+AV$156</f>
        <v>#REF!</v>
      </c>
      <c r="AW158" s="685" t="e">
        <f aca="false">AW$157+AW$156</f>
        <v>#REF!</v>
      </c>
      <c r="AX158" s="685" t="e">
        <f aca="false">AX$157+AX$156</f>
        <v>#REF!</v>
      </c>
      <c r="AY158" s="685" t="e">
        <f aca="false">AY$157+AY$156</f>
        <v>#REF!</v>
      </c>
      <c r="AZ158" s="685" t="e">
        <f aca="false">AZ$157+AZ$156</f>
        <v>#REF!</v>
      </c>
      <c r="BA158" s="685" t="e">
        <f aca="false">BA$157+BA$156</f>
        <v>#REF!</v>
      </c>
      <c r="BB158" s="685" t="e">
        <f aca="false">BB$157+BB$156</f>
        <v>#REF!</v>
      </c>
      <c r="BC158" s="685" t="e">
        <f aca="false">BC$157+BC$156</f>
        <v>#REF!</v>
      </c>
      <c r="BD158" s="685" t="e">
        <f aca="false">BD$157+BD$156</f>
        <v>#REF!</v>
      </c>
      <c r="BE158" s="685" t="e">
        <f aca="false">BE$157+BE$156</f>
        <v>#REF!</v>
      </c>
      <c r="BF158" s="685" t="e">
        <f aca="false">BF$157+BF$156</f>
        <v>#REF!</v>
      </c>
      <c r="BG158" s="685" t="e">
        <f aca="false">BG$157+BG$156</f>
        <v>#REF!</v>
      </c>
      <c r="BH158" s="685" t="e">
        <f aca="false">BH$157+BH$156</f>
        <v>#REF!</v>
      </c>
      <c r="BI158" s="685" t="e">
        <f aca="false">BI$157+BI$156</f>
        <v>#REF!</v>
      </c>
      <c r="BJ158" s="685" t="e">
        <f aca="false">BJ$157+BJ$156</f>
        <v>#REF!</v>
      </c>
      <c r="BK158" s="685" t="e">
        <f aca="false">BK$157+BK$156</f>
        <v>#REF!</v>
      </c>
      <c r="BL158" s="685" t="e">
        <f aca="false">BL$157+BL$156</f>
        <v>#REF!</v>
      </c>
      <c r="BM158" s="685" t="e">
        <f aca="false">BM$157+BM$156</f>
        <v>#REF!</v>
      </c>
      <c r="BN158" s="686"/>
      <c r="BP158" s="681"/>
      <c r="BQ158" s="12"/>
      <c r="BR158" s="12"/>
      <c r="BS158" s="266"/>
      <c r="BT158" s="682"/>
      <c r="BU158" s="682"/>
      <c r="BV158" s="682"/>
      <c r="BW158" s="682"/>
      <c r="BX158" s="682"/>
      <c r="BY158" s="682"/>
      <c r="BZ158" s="682"/>
      <c r="CA158" s="682"/>
      <c r="CB158" s="682"/>
      <c r="CC158" s="682"/>
      <c r="CD158" s="682"/>
      <c r="CE158" s="682"/>
      <c r="CF158" s="682"/>
      <c r="CG158" s="682"/>
      <c r="CH158" s="682"/>
      <c r="CI158" s="682"/>
      <c r="CJ158" s="682"/>
      <c r="CK158" s="682"/>
      <c r="CL158" s="682"/>
      <c r="CM158" s="682"/>
      <c r="CN158" s="682"/>
      <c r="CO158" s="682"/>
      <c r="CP158" s="682"/>
      <c r="CQ158" s="682"/>
      <c r="CR158" s="12"/>
      <c r="CS158" s="682"/>
      <c r="CT158" s="682"/>
      <c r="CU158" s="682"/>
      <c r="CV158" s="682"/>
      <c r="CW158" s="682"/>
      <c r="CX158" s="682"/>
      <c r="CY158" s="682"/>
      <c r="CZ158" s="682"/>
      <c r="DA158" s="682"/>
      <c r="DB158" s="682"/>
      <c r="DC158" s="682"/>
      <c r="DD158" s="682"/>
      <c r="DE158" s="12"/>
      <c r="DF158" s="12"/>
      <c r="DG158" s="12"/>
      <c r="DH158" s="12"/>
      <c r="DI158" s="12"/>
      <c r="DJ158" s="12"/>
      <c r="DK158" s="12"/>
      <c r="DL158" s="12"/>
      <c r="DM158" s="12"/>
      <c r="DN158" s="12"/>
      <c r="DO158" s="12"/>
      <c r="DP158" s="12"/>
      <c r="DQ158" s="12"/>
      <c r="DR158" s="12"/>
      <c r="DS158" s="12"/>
      <c r="DT158" s="12"/>
      <c r="DU158" s="12"/>
      <c r="DV158" s="12"/>
      <c r="DW158" s="12"/>
      <c r="DX158" s="12"/>
      <c r="DY158" s="12"/>
      <c r="DZ158" s="12"/>
      <c r="EA158" s="12"/>
      <c r="EB158" s="12"/>
      <c r="EC158" s="12"/>
      <c r="ED158" s="12"/>
      <c r="EE158" s="12"/>
      <c r="EF158" s="12"/>
      <c r="EG158" s="12"/>
      <c r="EH158" s="12"/>
      <c r="EI158" s="12"/>
      <c r="EJ158" s="12"/>
      <c r="EK158" s="12"/>
      <c r="EL158" s="12"/>
      <c r="EM158" s="12"/>
      <c r="EN158" s="12"/>
      <c r="EO158" s="12"/>
      <c r="EP158" s="12"/>
      <c r="ER158" s="687"/>
      <c r="ES158" s="688"/>
      <c r="ET158" s="688"/>
      <c r="EU158" s="688"/>
      <c r="EV158" s="688"/>
      <c r="EW158" s="689"/>
      <c r="EX158" s="688"/>
      <c r="EY158" s="688"/>
      <c r="EZ158" s="688"/>
      <c r="FA158" s="690"/>
    </row>
    <row r="159" customFormat="false" ht="13" hidden="false" customHeight="false" outlineLevel="0" collapsed="false">
      <c r="A159" s="691"/>
      <c r="B159" s="692"/>
      <c r="C159" s="693"/>
      <c r="D159" s="694"/>
      <c r="E159" s="695"/>
      <c r="F159" s="696"/>
      <c r="G159" s="574"/>
      <c r="H159" s="574"/>
      <c r="I159" s="697"/>
      <c r="AG159" s="271"/>
      <c r="AH159" s="271"/>
      <c r="AI159" s="271"/>
      <c r="AJ159" s="271"/>
      <c r="AK159" s="271"/>
      <c r="AL159" s="271"/>
      <c r="AM159" s="271"/>
      <c r="AN159" s="698" t="s">
        <v>387</v>
      </c>
      <c r="AO159" s="699"/>
      <c r="AP159" s="700" t="e">
        <f aca="false">AP158</f>
        <v>#REF!</v>
      </c>
      <c r="AQ159" s="700" t="e">
        <f aca="false">AP159+AQ158</f>
        <v>#REF!</v>
      </c>
      <c r="AR159" s="700" t="e">
        <f aca="false">AQ159+AR158</f>
        <v>#REF!</v>
      </c>
      <c r="AS159" s="700" t="e">
        <f aca="false">AR159+AS158</f>
        <v>#REF!</v>
      </c>
      <c r="AT159" s="700" t="e">
        <f aca="false">AS159+AT158</f>
        <v>#REF!</v>
      </c>
      <c r="AU159" s="700" t="e">
        <f aca="false">AT159+AU158</f>
        <v>#REF!</v>
      </c>
      <c r="AV159" s="700" t="e">
        <f aca="false">AU159+AV158</f>
        <v>#REF!</v>
      </c>
      <c r="AW159" s="700" t="e">
        <f aca="false">AV159+AW158</f>
        <v>#REF!</v>
      </c>
      <c r="AX159" s="700" t="e">
        <f aca="false">AW159+AX158</f>
        <v>#REF!</v>
      </c>
      <c r="AY159" s="700" t="e">
        <f aca="false">AX159+AY158</f>
        <v>#REF!</v>
      </c>
      <c r="AZ159" s="700" t="e">
        <f aca="false">AY159+AZ158</f>
        <v>#REF!</v>
      </c>
      <c r="BA159" s="700" t="e">
        <f aca="false">AZ159+BA158</f>
        <v>#REF!</v>
      </c>
      <c r="BB159" s="700" t="e">
        <f aca="false">BA159+BB158</f>
        <v>#REF!</v>
      </c>
      <c r="BC159" s="700" t="e">
        <f aca="false">BB159+BC158</f>
        <v>#REF!</v>
      </c>
      <c r="BD159" s="700" t="e">
        <f aca="false">BC159+BD158</f>
        <v>#REF!</v>
      </c>
      <c r="BE159" s="700" t="e">
        <f aca="false">BD159+BE158</f>
        <v>#REF!</v>
      </c>
      <c r="BF159" s="700" t="e">
        <f aca="false">BE159+BF158</f>
        <v>#REF!</v>
      </c>
      <c r="BG159" s="700" t="e">
        <f aca="false">BF159+BG158</f>
        <v>#REF!</v>
      </c>
      <c r="BH159" s="700" t="e">
        <f aca="false">BG159+BH158</f>
        <v>#REF!</v>
      </c>
      <c r="BI159" s="700" t="e">
        <f aca="false">BH159+BI158</f>
        <v>#REF!</v>
      </c>
      <c r="BJ159" s="700" t="e">
        <f aca="false">BI159+BJ158</f>
        <v>#REF!</v>
      </c>
      <c r="BK159" s="700" t="e">
        <f aca="false">BJ159+BK158</f>
        <v>#REF!</v>
      </c>
      <c r="BL159" s="700" t="e">
        <f aca="false">BK159+BL158</f>
        <v>#REF!</v>
      </c>
      <c r="BM159" s="700" t="e">
        <f aca="false">BL159+BM158</f>
        <v>#REF!</v>
      </c>
      <c r="BN159" s="701"/>
      <c r="BP159" s="681" t="n">
        <f aca="false">C159</f>
        <v>0</v>
      </c>
      <c r="BQ159" s="12" t="n">
        <f aca="false">D159</f>
        <v>0</v>
      </c>
      <c r="BR159" s="12" t="n">
        <f aca="false">E159</f>
        <v>0</v>
      </c>
      <c r="BS159" s="266"/>
      <c r="BT159" s="682"/>
      <c r="BU159" s="682"/>
      <c r="BV159" s="682"/>
      <c r="BW159" s="682"/>
      <c r="BX159" s="682"/>
      <c r="BY159" s="682"/>
      <c r="BZ159" s="682"/>
      <c r="CA159" s="682"/>
      <c r="CB159" s="682"/>
      <c r="CC159" s="682"/>
      <c r="CD159" s="682"/>
      <c r="CE159" s="682"/>
      <c r="CF159" s="682"/>
      <c r="CG159" s="682"/>
      <c r="CH159" s="682"/>
      <c r="CI159" s="682"/>
      <c r="CJ159" s="682"/>
      <c r="CK159" s="682"/>
      <c r="CL159" s="682"/>
      <c r="CM159" s="682"/>
      <c r="CN159" s="682"/>
      <c r="CO159" s="682"/>
      <c r="CP159" s="682"/>
      <c r="CQ159" s="682"/>
      <c r="CR159" s="12"/>
      <c r="CS159" s="682" t="n">
        <f aca="false">G159</f>
        <v>0</v>
      </c>
      <c r="CT159" s="682"/>
      <c r="CU159" s="682"/>
      <c r="CV159" s="682"/>
      <c r="CW159" s="682"/>
      <c r="CX159" s="682"/>
      <c r="CY159" s="682"/>
      <c r="CZ159" s="682"/>
      <c r="DA159" s="682"/>
      <c r="DB159" s="682"/>
      <c r="DC159" s="682"/>
      <c r="DD159" s="682"/>
      <c r="DE159" s="12"/>
      <c r="DF159" s="12"/>
      <c r="DG159" s="12"/>
      <c r="DH159" s="12"/>
      <c r="DI159" s="12"/>
      <c r="DJ159" s="12"/>
      <c r="DK159" s="12"/>
      <c r="DL159" s="12"/>
      <c r="DM159" s="12"/>
      <c r="DN159" s="12"/>
      <c r="DO159" s="12"/>
      <c r="DP159" s="12"/>
      <c r="DQ159" s="12"/>
      <c r="DR159" s="12"/>
      <c r="DS159" s="12"/>
      <c r="DT159" s="12"/>
      <c r="DU159" s="12"/>
      <c r="DV159" s="12"/>
      <c r="DW159" s="12"/>
      <c r="DX159" s="12"/>
      <c r="DY159" s="12"/>
      <c r="DZ159" s="12"/>
      <c r="EA159" s="12"/>
      <c r="EB159" s="12"/>
      <c r="EC159" s="12"/>
      <c r="ED159" s="12"/>
      <c r="EE159" s="12"/>
      <c r="EF159" s="12"/>
      <c r="EG159" s="12"/>
      <c r="EH159" s="12"/>
      <c r="EI159" s="12"/>
      <c r="EJ159" s="12"/>
      <c r="EK159" s="12"/>
      <c r="EL159" s="12"/>
      <c r="EM159" s="12"/>
      <c r="EN159" s="12"/>
      <c r="EO159" s="12"/>
      <c r="EP159" s="12"/>
    </row>
    <row r="160" customFormat="false" ht="12" hidden="false" customHeight="false" outlineLevel="0" collapsed="false">
      <c r="C160" s="23"/>
      <c r="D160" s="702"/>
      <c r="E160" s="23"/>
      <c r="F160" s="177"/>
      <c r="G160" s="23"/>
      <c r="H160" s="23"/>
      <c r="I160" s="23"/>
      <c r="AG160" s="271"/>
      <c r="AH160" s="271"/>
      <c r="AI160" s="271"/>
      <c r="AJ160" s="271"/>
      <c r="AK160" s="271"/>
      <c r="AL160" s="271"/>
      <c r="AM160" s="271"/>
      <c r="AN160" s="593"/>
      <c r="AO160" s="271"/>
      <c r="BP160" s="681" t="n">
        <f aca="false">C160</f>
        <v>0</v>
      </c>
      <c r="BQ160" s="12" t="n">
        <f aca="false">D160</f>
        <v>0</v>
      </c>
      <c r="BR160" s="12" t="n">
        <f aca="false">E160</f>
        <v>0</v>
      </c>
      <c r="BS160" s="266"/>
      <c r="BT160" s="682"/>
      <c r="BU160" s="682"/>
      <c r="BV160" s="682"/>
      <c r="BW160" s="682"/>
      <c r="BX160" s="682"/>
      <c r="BY160" s="682"/>
      <c r="BZ160" s="682"/>
      <c r="CA160" s="682"/>
      <c r="CB160" s="682"/>
      <c r="CC160" s="682"/>
      <c r="CD160" s="682"/>
      <c r="CE160" s="682"/>
      <c r="CF160" s="682"/>
      <c r="CG160" s="682"/>
      <c r="CH160" s="682"/>
      <c r="CI160" s="682"/>
      <c r="CJ160" s="682"/>
      <c r="CK160" s="682"/>
      <c r="CL160" s="682"/>
      <c r="CM160" s="682"/>
      <c r="CN160" s="682"/>
      <c r="CO160" s="682"/>
      <c r="CP160" s="682"/>
      <c r="CQ160" s="682"/>
      <c r="CR160" s="12"/>
      <c r="CS160" s="682" t="n">
        <f aca="false">G160</f>
        <v>0</v>
      </c>
      <c r="CT160" s="682"/>
      <c r="CU160" s="682"/>
      <c r="CV160" s="682"/>
      <c r="CW160" s="682"/>
      <c r="CX160" s="682"/>
      <c r="CY160" s="682"/>
      <c r="CZ160" s="682"/>
      <c r="DA160" s="682"/>
      <c r="DB160" s="682"/>
      <c r="DC160" s="682"/>
      <c r="DD160" s="682"/>
      <c r="DE160" s="12"/>
      <c r="DF160" s="12"/>
      <c r="DG160" s="12"/>
      <c r="DH160" s="12"/>
      <c r="DI160" s="12"/>
      <c r="DJ160" s="12"/>
      <c r="DK160" s="12"/>
      <c r="DL160" s="12"/>
      <c r="DM160" s="12"/>
      <c r="DN160" s="12"/>
      <c r="DO160" s="12"/>
      <c r="DP160" s="12"/>
      <c r="DQ160" s="12"/>
      <c r="DR160" s="12"/>
      <c r="DS160" s="12"/>
      <c r="DT160" s="12"/>
      <c r="DU160" s="12"/>
      <c r="DV160" s="12"/>
      <c r="DW160" s="12"/>
      <c r="DX160" s="12"/>
      <c r="DY160" s="12"/>
      <c r="DZ160" s="12"/>
      <c r="EA160" s="12"/>
      <c r="EB160" s="12"/>
      <c r="EC160" s="12"/>
      <c r="ED160" s="12"/>
      <c r="EE160" s="12"/>
      <c r="EF160" s="12"/>
      <c r="EG160" s="12"/>
      <c r="EH160" s="12"/>
      <c r="EI160" s="12"/>
      <c r="EJ160" s="12"/>
      <c r="EK160" s="12"/>
      <c r="EL160" s="12"/>
      <c r="EM160" s="12"/>
      <c r="EN160" s="12"/>
      <c r="EO160" s="12"/>
      <c r="EP160" s="12"/>
    </row>
    <row r="161" customFormat="false" ht="12" hidden="false" customHeight="false" outlineLevel="0" collapsed="false">
      <c r="C161" s="23"/>
      <c r="D161" s="702"/>
      <c r="E161" s="23"/>
      <c r="F161" s="177"/>
      <c r="G161" s="23"/>
      <c r="H161" s="23"/>
      <c r="I161" s="23"/>
      <c r="AG161" s="271"/>
      <c r="AH161" s="271"/>
      <c r="AI161" s="271"/>
      <c r="AJ161" s="271"/>
      <c r="AK161" s="271"/>
      <c r="AL161" s="271"/>
      <c r="AM161" s="271"/>
      <c r="AN161" s="593"/>
      <c r="AO161" s="271"/>
      <c r="BP161" s="681"/>
      <c r="BQ161" s="12"/>
      <c r="BR161" s="12"/>
      <c r="BS161" s="266"/>
      <c r="BT161" s="682"/>
      <c r="BU161" s="682"/>
      <c r="BV161" s="682"/>
      <c r="BW161" s="682"/>
      <c r="BX161" s="682"/>
      <c r="BY161" s="682"/>
      <c r="BZ161" s="682"/>
      <c r="CA161" s="682"/>
      <c r="CB161" s="682"/>
      <c r="CC161" s="682"/>
      <c r="CD161" s="682"/>
      <c r="CE161" s="682"/>
      <c r="CF161" s="682"/>
      <c r="CG161" s="682"/>
      <c r="CH161" s="682"/>
      <c r="CI161" s="682"/>
      <c r="CJ161" s="682"/>
      <c r="CK161" s="682"/>
      <c r="CL161" s="682"/>
      <c r="CM161" s="682"/>
      <c r="CN161" s="682"/>
      <c r="CO161" s="682"/>
      <c r="CP161" s="682"/>
      <c r="CQ161" s="682"/>
      <c r="CR161" s="12"/>
      <c r="CS161" s="682"/>
      <c r="CT161" s="682"/>
      <c r="CU161" s="682"/>
      <c r="CV161" s="682"/>
      <c r="CW161" s="682"/>
      <c r="CX161" s="682"/>
      <c r="CY161" s="682"/>
      <c r="CZ161" s="682"/>
      <c r="DA161" s="682"/>
      <c r="DB161" s="682"/>
      <c r="DC161" s="682"/>
      <c r="DD161" s="682"/>
      <c r="DE161" s="12"/>
      <c r="DF161" s="12"/>
      <c r="DG161" s="12"/>
      <c r="DH161" s="12"/>
      <c r="DI161" s="12"/>
      <c r="DJ161" s="12"/>
      <c r="DK161" s="12"/>
      <c r="DL161" s="12"/>
      <c r="DM161" s="12"/>
      <c r="DN161" s="12"/>
      <c r="DO161" s="12"/>
      <c r="DP161" s="12"/>
      <c r="DQ161" s="12"/>
      <c r="DR161" s="12"/>
      <c r="DS161" s="12"/>
      <c r="DT161" s="12"/>
      <c r="DU161" s="12"/>
      <c r="DV161" s="12"/>
      <c r="DW161" s="12"/>
      <c r="DX161" s="12"/>
      <c r="DY161" s="12"/>
      <c r="DZ161" s="12"/>
      <c r="EA161" s="12"/>
      <c r="EB161" s="12"/>
      <c r="EC161" s="12"/>
      <c r="ED161" s="12"/>
      <c r="EE161" s="12"/>
      <c r="EF161" s="12"/>
      <c r="EG161" s="12"/>
      <c r="EH161" s="12"/>
      <c r="EI161" s="12"/>
      <c r="EJ161" s="12"/>
      <c r="EK161" s="12"/>
      <c r="EL161" s="12"/>
      <c r="EM161" s="12"/>
      <c r="EN161" s="12"/>
      <c r="EO161" s="12"/>
      <c r="EP161" s="12"/>
    </row>
    <row r="162" customFormat="false" ht="12" hidden="false" customHeight="false" outlineLevel="0" collapsed="false">
      <c r="C162" s="23"/>
      <c r="D162" s="702"/>
      <c r="E162" s="23"/>
      <c r="F162" s="177"/>
      <c r="G162" s="23"/>
      <c r="H162" s="23"/>
      <c r="I162" s="23"/>
      <c r="K162" s="703"/>
      <c r="L162" s="703"/>
      <c r="M162" s="703"/>
      <c r="N162" s="704"/>
      <c r="O162" s="704"/>
      <c r="P162" s="704"/>
      <c r="Q162" s="705"/>
      <c r="AG162" s="271"/>
      <c r="AH162" s="271"/>
      <c r="AI162" s="271"/>
      <c r="AJ162" s="271"/>
      <c r="AK162" s="271"/>
      <c r="AL162" s="271"/>
      <c r="AM162" s="271"/>
      <c r="AN162" s="706"/>
      <c r="AO162" s="707"/>
      <c r="AP162" s="708"/>
      <c r="AQ162" s="708"/>
      <c r="AR162" s="708"/>
      <c r="AS162" s="708"/>
      <c r="AT162" s="708"/>
      <c r="AU162" s="708"/>
      <c r="AV162" s="708"/>
      <c r="AW162" s="708"/>
      <c r="AX162" s="708"/>
      <c r="AY162" s="708"/>
      <c r="AZ162" s="708"/>
      <c r="BA162" s="708"/>
      <c r="BB162" s="708"/>
      <c r="BC162" s="708"/>
      <c r="BD162" s="708"/>
      <c r="BE162" s="708"/>
      <c r="BF162" s="708"/>
      <c r="BG162" s="708"/>
      <c r="BH162" s="708"/>
      <c r="BI162" s="708"/>
      <c r="BJ162" s="708"/>
      <c r="BK162" s="708"/>
      <c r="BL162" s="708"/>
      <c r="BM162" s="708"/>
      <c r="BP162" s="681"/>
      <c r="BQ162" s="12"/>
      <c r="BR162" s="12"/>
      <c r="BS162" s="266"/>
      <c r="BT162" s="682"/>
      <c r="BU162" s="682"/>
      <c r="BV162" s="682"/>
      <c r="BW162" s="682"/>
      <c r="BX162" s="682"/>
      <c r="BY162" s="682"/>
      <c r="BZ162" s="682"/>
      <c r="CA162" s="682"/>
      <c r="CB162" s="682"/>
      <c r="CC162" s="682"/>
      <c r="CD162" s="682"/>
      <c r="CE162" s="682"/>
      <c r="CF162" s="682"/>
      <c r="CG162" s="682"/>
      <c r="CH162" s="682"/>
      <c r="CI162" s="682"/>
      <c r="CJ162" s="682"/>
      <c r="CK162" s="682"/>
      <c r="CL162" s="682"/>
      <c r="CM162" s="682"/>
      <c r="CN162" s="682"/>
      <c r="CO162" s="682"/>
      <c r="CP162" s="682"/>
      <c r="CQ162" s="682"/>
      <c r="CR162" s="12"/>
      <c r="CS162" s="682"/>
      <c r="CT162" s="682"/>
      <c r="CU162" s="682"/>
      <c r="CV162" s="682"/>
      <c r="CW162" s="682"/>
      <c r="CX162" s="682"/>
      <c r="CY162" s="682"/>
      <c r="CZ162" s="682"/>
      <c r="DA162" s="682"/>
      <c r="DB162" s="682"/>
      <c r="DC162" s="682"/>
      <c r="DD162" s="682"/>
      <c r="DE162" s="12"/>
      <c r="DF162" s="12"/>
      <c r="DG162" s="12"/>
      <c r="DH162" s="12"/>
      <c r="DI162" s="12"/>
      <c r="DJ162" s="12"/>
      <c r="DK162" s="12"/>
      <c r="DL162" s="12"/>
      <c r="DM162" s="12"/>
      <c r="DN162" s="12"/>
      <c r="DO162" s="12"/>
      <c r="DP162" s="12"/>
      <c r="DQ162" s="12"/>
      <c r="DR162" s="12"/>
      <c r="DS162" s="12"/>
      <c r="DT162" s="12"/>
      <c r="DU162" s="12"/>
      <c r="DV162" s="12"/>
      <c r="DW162" s="12"/>
      <c r="DX162" s="12"/>
      <c r="DY162" s="12"/>
      <c r="DZ162" s="12"/>
      <c r="EA162" s="12"/>
      <c r="EB162" s="12"/>
      <c r="EC162" s="12"/>
      <c r="ED162" s="12"/>
      <c r="EE162" s="12"/>
      <c r="EF162" s="12"/>
      <c r="EG162" s="12"/>
      <c r="EH162" s="12"/>
      <c r="EI162" s="12"/>
      <c r="EJ162" s="12"/>
      <c r="EK162" s="12"/>
      <c r="EL162" s="12"/>
      <c r="EM162" s="12"/>
      <c r="EN162" s="12"/>
      <c r="EO162" s="12"/>
      <c r="EP162" s="12"/>
    </row>
    <row r="163" customFormat="false" ht="12" hidden="false" customHeight="false" outlineLevel="0" collapsed="false">
      <c r="C163" s="23"/>
      <c r="D163" s="702"/>
      <c r="E163" s="23"/>
      <c r="F163" s="177"/>
      <c r="G163" s="23"/>
      <c r="H163" s="23"/>
      <c r="I163" s="23"/>
      <c r="AG163" s="271"/>
      <c r="AH163" s="271"/>
      <c r="AI163" s="271"/>
      <c r="AJ163" s="271"/>
      <c r="AK163" s="271"/>
      <c r="AL163" s="271"/>
      <c r="AM163" s="271"/>
      <c r="AN163" s="593"/>
      <c r="AO163" s="271"/>
      <c r="BP163" s="681"/>
      <c r="BQ163" s="12"/>
      <c r="BR163" s="12"/>
      <c r="BS163" s="266"/>
      <c r="BT163" s="682"/>
      <c r="BU163" s="682"/>
      <c r="BV163" s="682"/>
      <c r="BW163" s="682"/>
      <c r="BX163" s="682"/>
      <c r="BY163" s="682"/>
      <c r="BZ163" s="682"/>
      <c r="CA163" s="682"/>
      <c r="CB163" s="682"/>
      <c r="CC163" s="682"/>
      <c r="CD163" s="682"/>
      <c r="CE163" s="682"/>
      <c r="CF163" s="682"/>
      <c r="CG163" s="682"/>
      <c r="CH163" s="682"/>
      <c r="CI163" s="682"/>
      <c r="CJ163" s="682"/>
      <c r="CK163" s="682"/>
      <c r="CL163" s="682"/>
      <c r="CM163" s="682"/>
      <c r="CN163" s="682"/>
      <c r="CO163" s="682"/>
      <c r="CP163" s="682"/>
      <c r="CQ163" s="682"/>
      <c r="CR163" s="12"/>
      <c r="CS163" s="682"/>
      <c r="CT163" s="682"/>
      <c r="CU163" s="682"/>
      <c r="CV163" s="682"/>
      <c r="CW163" s="682"/>
      <c r="CX163" s="682"/>
      <c r="CY163" s="682"/>
      <c r="CZ163" s="682"/>
      <c r="DA163" s="682"/>
      <c r="DB163" s="682"/>
      <c r="DC163" s="682"/>
      <c r="DD163" s="682"/>
      <c r="DE163" s="12"/>
      <c r="DF163" s="12"/>
      <c r="DG163" s="12"/>
      <c r="DH163" s="12"/>
      <c r="DI163" s="12"/>
      <c r="DJ163" s="12"/>
      <c r="DK163" s="12"/>
      <c r="DL163" s="12"/>
      <c r="DM163" s="12"/>
      <c r="DN163" s="12"/>
      <c r="DO163" s="12"/>
      <c r="DP163" s="12"/>
      <c r="DQ163" s="12"/>
      <c r="DR163" s="12"/>
      <c r="DS163" s="12"/>
      <c r="DT163" s="12"/>
      <c r="DU163" s="12"/>
      <c r="DV163" s="12"/>
      <c r="DW163" s="12"/>
      <c r="DX163" s="12"/>
      <c r="DY163" s="12"/>
      <c r="DZ163" s="12"/>
      <c r="EA163" s="12"/>
      <c r="EB163" s="12"/>
      <c r="EC163" s="12"/>
      <c r="ED163" s="12"/>
      <c r="EE163" s="12"/>
      <c r="EF163" s="12"/>
      <c r="EG163" s="12"/>
      <c r="EH163" s="12"/>
      <c r="EI163" s="12"/>
      <c r="EJ163" s="12"/>
      <c r="EK163" s="12"/>
      <c r="EL163" s="12"/>
      <c r="EM163" s="12"/>
      <c r="EN163" s="12"/>
      <c r="EO163" s="12"/>
      <c r="EP163" s="12"/>
    </row>
    <row r="164" customFormat="false" ht="12" hidden="false" customHeight="false" outlineLevel="0" collapsed="false">
      <c r="C164" s="23"/>
      <c r="D164" s="702"/>
      <c r="E164" s="23"/>
      <c r="F164" s="177"/>
      <c r="G164" s="23"/>
      <c r="H164" s="23"/>
      <c r="I164" s="23"/>
      <c r="K164" s="709"/>
      <c r="L164" s="710"/>
      <c r="M164" s="710"/>
      <c r="N164" s="710"/>
      <c r="AG164" s="271"/>
      <c r="AH164" s="271"/>
      <c r="AI164" s="271"/>
      <c r="AJ164" s="271"/>
      <c r="AK164" s="271"/>
      <c r="AL164" s="711"/>
      <c r="AM164" s="710"/>
      <c r="AN164" s="710"/>
      <c r="AO164" s="710"/>
      <c r="AP164" s="712"/>
      <c r="AQ164" s="712"/>
      <c r="AR164" s="712"/>
      <c r="AS164" s="712"/>
      <c r="AT164" s="712"/>
      <c r="AU164" s="712"/>
      <c r="AV164" s="712"/>
      <c r="AW164" s="712"/>
      <c r="AX164" s="712"/>
      <c r="AY164" s="712"/>
      <c r="AZ164" s="712"/>
      <c r="BA164" s="712"/>
      <c r="BB164" s="712"/>
      <c r="BC164" s="712"/>
      <c r="BD164" s="712"/>
      <c r="BE164" s="712"/>
      <c r="BF164" s="712"/>
      <c r="BG164" s="712"/>
      <c r="BH164" s="712"/>
      <c r="BI164" s="712"/>
      <c r="BJ164" s="712"/>
      <c r="BK164" s="712"/>
      <c r="BL164" s="712"/>
      <c r="BM164" s="712"/>
      <c r="BP164" s="681"/>
      <c r="BQ164" s="12"/>
      <c r="BR164" s="12"/>
      <c r="BS164" s="266"/>
      <c r="BT164" s="682"/>
      <c r="BU164" s="682"/>
      <c r="BV164" s="682"/>
      <c r="BW164" s="682"/>
      <c r="BX164" s="682"/>
      <c r="BY164" s="682"/>
      <c r="BZ164" s="682"/>
      <c r="CA164" s="682"/>
      <c r="CB164" s="682"/>
      <c r="CC164" s="682"/>
      <c r="CD164" s="682"/>
      <c r="CE164" s="682"/>
      <c r="CF164" s="682"/>
      <c r="CG164" s="682"/>
      <c r="CH164" s="682"/>
      <c r="CI164" s="682"/>
      <c r="CJ164" s="682"/>
      <c r="CK164" s="682"/>
      <c r="CL164" s="682"/>
      <c r="CM164" s="682"/>
      <c r="CN164" s="682"/>
      <c r="CO164" s="682"/>
      <c r="CP164" s="682"/>
      <c r="CQ164" s="682"/>
      <c r="CR164" s="12"/>
      <c r="CS164" s="682"/>
      <c r="CT164" s="682"/>
      <c r="CU164" s="682"/>
      <c r="CV164" s="682"/>
      <c r="CW164" s="682"/>
      <c r="CX164" s="682"/>
      <c r="CY164" s="682"/>
      <c r="CZ164" s="682"/>
      <c r="DA164" s="682"/>
      <c r="DB164" s="682"/>
      <c r="DC164" s="682"/>
      <c r="DD164" s="682"/>
      <c r="DE164" s="12"/>
      <c r="DF164" s="12"/>
      <c r="DG164" s="12"/>
      <c r="DH164" s="12"/>
      <c r="DI164" s="12"/>
      <c r="DJ164" s="12"/>
      <c r="DK164" s="12"/>
      <c r="DL164" s="12"/>
      <c r="DM164" s="12"/>
      <c r="DN164" s="12"/>
      <c r="DO164" s="12"/>
      <c r="DP164" s="12"/>
      <c r="DQ164" s="12"/>
      <c r="DR164" s="12"/>
      <c r="DS164" s="12"/>
      <c r="DT164" s="12"/>
      <c r="DU164" s="12"/>
      <c r="DV164" s="12"/>
      <c r="DW164" s="12"/>
      <c r="DX164" s="12"/>
      <c r="DY164" s="12"/>
      <c r="DZ164" s="12"/>
      <c r="EA164" s="12"/>
      <c r="EB164" s="12"/>
      <c r="EC164" s="12"/>
      <c r="ED164" s="12"/>
      <c r="EE164" s="12"/>
      <c r="EF164" s="12"/>
      <c r="EG164" s="12"/>
      <c r="EH164" s="12"/>
      <c r="EI164" s="12"/>
      <c r="EJ164" s="12"/>
      <c r="EK164" s="12"/>
      <c r="EL164" s="12"/>
      <c r="EM164" s="12"/>
      <c r="EN164" s="12"/>
      <c r="EO164" s="12"/>
      <c r="EP164" s="12"/>
    </row>
    <row r="165" customFormat="false" ht="12" hidden="false" customHeight="false" outlineLevel="0" collapsed="false">
      <c r="C165" s="23"/>
      <c r="D165" s="702"/>
      <c r="E165" s="23"/>
      <c r="F165" s="713"/>
      <c r="G165" s="714"/>
      <c r="H165" s="715"/>
      <c r="I165" s="715"/>
      <c r="BP165" s="681"/>
      <c r="BQ165" s="12"/>
      <c r="BR165" s="12"/>
      <c r="BS165" s="266"/>
      <c r="BT165" s="682"/>
      <c r="BU165" s="682"/>
      <c r="BV165" s="682"/>
      <c r="BW165" s="682"/>
      <c r="BX165" s="682"/>
      <c r="BY165" s="682"/>
      <c r="BZ165" s="682"/>
      <c r="CA165" s="682"/>
      <c r="CB165" s="682"/>
      <c r="CC165" s="682"/>
      <c r="CD165" s="682"/>
      <c r="CE165" s="682"/>
      <c r="CF165" s="682"/>
      <c r="CG165" s="682"/>
      <c r="CH165" s="682"/>
      <c r="CI165" s="682"/>
      <c r="CJ165" s="682"/>
      <c r="CK165" s="682"/>
      <c r="CL165" s="682"/>
      <c r="CM165" s="682"/>
      <c r="CN165" s="682"/>
      <c r="CO165" s="682"/>
      <c r="CP165" s="682"/>
      <c r="CQ165" s="682"/>
      <c r="CR165" s="12"/>
      <c r="CS165" s="682"/>
      <c r="CT165" s="682"/>
      <c r="CU165" s="682"/>
      <c r="CV165" s="682"/>
      <c r="CW165" s="682"/>
      <c r="CX165" s="682"/>
      <c r="CY165" s="682"/>
      <c r="CZ165" s="682"/>
      <c r="DA165" s="682"/>
      <c r="DB165" s="682"/>
      <c r="DC165" s="682"/>
      <c r="DD165" s="682"/>
      <c r="DE165" s="12"/>
      <c r="DF165" s="12"/>
      <c r="DG165" s="12"/>
      <c r="DH165" s="12"/>
      <c r="DI165" s="12"/>
      <c r="DJ165" s="12"/>
      <c r="DK165" s="12"/>
      <c r="DL165" s="12"/>
      <c r="DM165" s="12"/>
      <c r="DN165" s="12"/>
      <c r="DO165" s="12"/>
      <c r="DP165" s="12"/>
      <c r="DQ165" s="12"/>
      <c r="DR165" s="12"/>
      <c r="DS165" s="12"/>
      <c r="DT165" s="12"/>
      <c r="DU165" s="12"/>
      <c r="DV165" s="12"/>
      <c r="DW165" s="12"/>
      <c r="DX165" s="12"/>
      <c r="DY165" s="12"/>
      <c r="DZ165" s="12"/>
      <c r="EA165" s="12"/>
      <c r="EB165" s="12"/>
      <c r="EC165" s="12"/>
      <c r="ED165" s="12"/>
      <c r="EE165" s="12"/>
      <c r="EF165" s="12"/>
      <c r="EG165" s="12"/>
      <c r="EH165" s="12"/>
      <c r="EI165" s="12"/>
      <c r="EJ165" s="12"/>
      <c r="EK165" s="12"/>
      <c r="EL165" s="12"/>
      <c r="EM165" s="12"/>
      <c r="EN165" s="12"/>
      <c r="EO165" s="12"/>
      <c r="EP165" s="12"/>
    </row>
    <row r="166" customFormat="false" ht="12" hidden="false" customHeight="false" outlineLevel="0" collapsed="false">
      <c r="F166" s="716"/>
      <c r="G166" s="717"/>
      <c r="H166" s="717"/>
      <c r="I166" s="718"/>
      <c r="AP166" s="719" t="e">
        <f aca="false">IF(10%*$BN$152=0,0,IF(AP164&gt;=(10%*$BN$152),"RESCISÃO",0))</f>
        <v>#REF!</v>
      </c>
      <c r="AQ166" s="719" t="e">
        <f aca="false">IF(10%*$BN$152=0,0,IF(AQ164&gt;=(10%*$BN$152),"RESCISÃO",0))</f>
        <v>#REF!</v>
      </c>
      <c r="AR166" s="719" t="e">
        <f aca="false">IF(10%*$BN$152=0,0,IF(AR164&gt;=(10%*$BN$152),"RESCISÃO",0))</f>
        <v>#REF!</v>
      </c>
      <c r="AS166" s="719" t="e">
        <f aca="false">IF(10%*$BN$152=0,0,IF(AS164&gt;=(10%*$BN$152),"RESCISÃO",0))</f>
        <v>#REF!</v>
      </c>
      <c r="AT166" s="719" t="e">
        <f aca="false">IF(10%*$BN$152=0,0,IF(AT164&gt;=(10%*$BN$152),"RESCISÃO",0))</f>
        <v>#REF!</v>
      </c>
      <c r="AU166" s="719" t="e">
        <f aca="false">IF(10%*$BN$152=0,0,IF(AU164&gt;=(10%*$BN$152),"RESCISÃO",0))</f>
        <v>#REF!</v>
      </c>
      <c r="AV166" s="719" t="e">
        <f aca="false">IF(10%*$BN$152=0,0,IF(AV164&gt;=(10%*$BN$152),"RESCISÃO",0))</f>
        <v>#REF!</v>
      </c>
      <c r="AW166" s="719" t="e">
        <f aca="false">IF(10%*$BN$152=0,0,IF(AW164&gt;=(10%*$BN$152),"RESCISÃO",0))</f>
        <v>#REF!</v>
      </c>
      <c r="AX166" s="719" t="e">
        <f aca="false">IF(10%*$BN$152=0,0,IF(AX164&gt;=(10%*$BN$152),"RESCISÃO",0))</f>
        <v>#REF!</v>
      </c>
      <c r="AY166" s="719" t="e">
        <f aca="false">IF(10%*$BN$152=0,0,IF(AY164&gt;=(10%*$BN$152),"RESCISÃO",0))</f>
        <v>#REF!</v>
      </c>
      <c r="AZ166" s="719" t="e">
        <f aca="false">IF(10%*$BN$152=0,0,IF(AZ164&gt;=(10%*$BN$152),"RESCISÃO",0))</f>
        <v>#REF!</v>
      </c>
      <c r="BA166" s="719" t="e">
        <f aca="false">IF(10%*$BN$152=0,0,IF(BA164&gt;=(10%*$BN$152),"RESCISÃO",0))</f>
        <v>#REF!</v>
      </c>
      <c r="BB166" s="719" t="e">
        <f aca="false">IF(10%*$BN$152=0,0,IF(BB164&gt;=(10%*$BN$152),"RESCISÃO",0))</f>
        <v>#REF!</v>
      </c>
      <c r="BC166" s="719" t="e">
        <f aca="false">IF(10%*$BN$152=0,0,IF(BC164&gt;=(10%*$BN$152),"RESCISÃO",0))</f>
        <v>#REF!</v>
      </c>
      <c r="BD166" s="719" t="e">
        <f aca="false">IF(10%*$BN$152=0,0,IF(BD164&gt;=(10%*$BN$152),"RESCISÃO",0))</f>
        <v>#REF!</v>
      </c>
      <c r="BE166" s="719" t="e">
        <f aca="false">IF(10%*$BN$152=0,0,IF(BE164&gt;=(10%*$BN$152),"RESCISÃO",0))</f>
        <v>#REF!</v>
      </c>
      <c r="BF166" s="719" t="e">
        <f aca="false">IF(10%*$BN$152=0,0,IF(BF164&gt;=(10%*$BN$152),"RESCISÃO",0))</f>
        <v>#REF!</v>
      </c>
      <c r="BG166" s="719" t="e">
        <f aca="false">IF(10%*$BN$152=0,0,IF(BG164&gt;=(10%*$BN$152),"RESCISÃO",0))</f>
        <v>#REF!</v>
      </c>
      <c r="BH166" s="719" t="e">
        <f aca="false">IF(10%*$BN$152=0,0,IF(BH164&gt;=(10%*$BN$152),"RESCISÃO",0))</f>
        <v>#REF!</v>
      </c>
      <c r="BI166" s="719" t="e">
        <f aca="false">IF(10%*$BN$152=0,0,IF(BI164&gt;=(10%*$BN$152),"RESCISÃO",0))</f>
        <v>#REF!</v>
      </c>
      <c r="BJ166" s="719" t="e">
        <f aca="false">IF(10%*$BN$152=0,0,IF(BJ164&gt;=(10%*$BN$152),"RESCISÃO",0))</f>
        <v>#REF!</v>
      </c>
      <c r="BK166" s="719" t="e">
        <f aca="false">IF(10%*$BN$152=0,0,IF(BK164&gt;=(10%*$BN$152),"RESCISÃO",0))</f>
        <v>#REF!</v>
      </c>
      <c r="BL166" s="719" t="e">
        <f aca="false">IF(10%*$BN$152=0,0,IF(BL164&gt;=(10%*$BN$152),"RESCISÃO",0))</f>
        <v>#REF!</v>
      </c>
      <c r="BM166" s="719" t="e">
        <f aca="false">IF(10%*$BN$152=0,0,IF(BM164&gt;=(10%*$BN$152),"RESCISÃO",0))</f>
        <v>#REF!</v>
      </c>
      <c r="BP166" s="681" t="n">
        <f aca="false">C166</f>
        <v>0</v>
      </c>
      <c r="BQ166" s="12" t="n">
        <f aca="false">D166</f>
        <v>0</v>
      </c>
      <c r="BR166" s="12" t="n">
        <f aca="false">E166</f>
        <v>0</v>
      </c>
      <c r="BS166" s="266"/>
      <c r="BT166" s="682"/>
      <c r="BU166" s="682"/>
      <c r="BV166" s="682"/>
      <c r="BW166" s="682"/>
      <c r="BX166" s="682"/>
      <c r="BY166" s="682"/>
      <c r="BZ166" s="682"/>
      <c r="CA166" s="682"/>
      <c r="CB166" s="682"/>
      <c r="CC166" s="682"/>
      <c r="CD166" s="682"/>
      <c r="CE166" s="682"/>
      <c r="CF166" s="682"/>
      <c r="CG166" s="682"/>
      <c r="CH166" s="682"/>
      <c r="CI166" s="682"/>
      <c r="CJ166" s="682"/>
      <c r="CK166" s="682"/>
      <c r="CL166" s="682"/>
      <c r="CM166" s="682"/>
      <c r="CN166" s="682"/>
      <c r="CO166" s="682"/>
      <c r="CP166" s="682"/>
      <c r="CQ166" s="682"/>
      <c r="CR166" s="12"/>
      <c r="CS166" s="682" t="n">
        <f aca="false">G166</f>
        <v>0</v>
      </c>
      <c r="CT166" s="682"/>
      <c r="CU166" s="682"/>
      <c r="CV166" s="682"/>
      <c r="CW166" s="682"/>
      <c r="CX166" s="682"/>
      <c r="CY166" s="682"/>
      <c r="CZ166" s="682"/>
      <c r="DA166" s="682"/>
      <c r="DB166" s="682"/>
      <c r="DC166" s="682"/>
      <c r="DD166" s="682"/>
      <c r="DE166" s="12"/>
      <c r="DF166" s="12"/>
      <c r="DG166" s="12"/>
      <c r="DH166" s="12"/>
      <c r="DI166" s="12"/>
      <c r="DJ166" s="12"/>
      <c r="DK166" s="12"/>
      <c r="DL166" s="12"/>
      <c r="DM166" s="12"/>
      <c r="DN166" s="12"/>
      <c r="DO166" s="12"/>
      <c r="DP166" s="12"/>
      <c r="DQ166" s="12"/>
      <c r="DR166" s="12"/>
      <c r="DS166" s="12"/>
      <c r="DT166" s="12"/>
      <c r="DU166" s="12"/>
      <c r="DV166" s="12"/>
      <c r="DW166" s="12"/>
      <c r="DX166" s="12"/>
      <c r="DY166" s="12"/>
      <c r="DZ166" s="12"/>
      <c r="EA166" s="12"/>
      <c r="EB166" s="12"/>
      <c r="EC166" s="12"/>
      <c r="ED166" s="12"/>
      <c r="EE166" s="12"/>
      <c r="EF166" s="12"/>
      <c r="EG166" s="12"/>
      <c r="EH166" s="12"/>
      <c r="EI166" s="12"/>
      <c r="EJ166" s="12"/>
      <c r="EK166" s="12"/>
      <c r="EL166" s="12"/>
      <c r="EM166" s="12"/>
      <c r="EN166" s="12"/>
      <c r="EO166" s="12"/>
      <c r="EP166" s="12"/>
    </row>
    <row r="167" customFormat="false" ht="12" hidden="false" customHeight="false" outlineLevel="0" collapsed="false">
      <c r="F167" s="716"/>
      <c r="G167" s="717"/>
      <c r="H167" s="717"/>
      <c r="I167" s="718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P167" s="681" t="n">
        <f aca="false">C167</f>
        <v>0</v>
      </c>
      <c r="BQ167" s="12" t="n">
        <f aca="false">D167</f>
        <v>0</v>
      </c>
      <c r="BR167" s="12" t="n">
        <f aca="false">E167</f>
        <v>0</v>
      </c>
      <c r="BS167" s="266"/>
      <c r="BT167" s="682"/>
      <c r="BU167" s="682"/>
      <c r="BV167" s="682"/>
      <c r="BW167" s="682"/>
      <c r="BX167" s="682"/>
      <c r="BY167" s="682"/>
      <c r="BZ167" s="682"/>
      <c r="CA167" s="682"/>
      <c r="CB167" s="682"/>
      <c r="CC167" s="682"/>
      <c r="CD167" s="682"/>
      <c r="CE167" s="682"/>
      <c r="CF167" s="682"/>
      <c r="CG167" s="682"/>
      <c r="CH167" s="682"/>
      <c r="CI167" s="682"/>
      <c r="CJ167" s="682"/>
      <c r="CK167" s="682"/>
      <c r="CL167" s="682"/>
      <c r="CM167" s="682"/>
      <c r="CN167" s="682"/>
      <c r="CO167" s="682"/>
      <c r="CP167" s="682"/>
      <c r="CQ167" s="682"/>
      <c r="CR167" s="12"/>
      <c r="CS167" s="682" t="n">
        <f aca="false">G167</f>
        <v>0</v>
      </c>
      <c r="CT167" s="682"/>
      <c r="CU167" s="682"/>
      <c r="CV167" s="682"/>
      <c r="CW167" s="682"/>
      <c r="CX167" s="682"/>
      <c r="CY167" s="682"/>
      <c r="CZ167" s="682"/>
      <c r="DA167" s="682"/>
      <c r="DB167" s="682"/>
      <c r="DC167" s="682"/>
      <c r="DD167" s="682"/>
      <c r="DE167" s="12"/>
      <c r="DF167" s="12"/>
      <c r="DG167" s="12"/>
      <c r="DH167" s="12"/>
      <c r="DI167" s="12"/>
      <c r="DJ167" s="12"/>
      <c r="DK167" s="12"/>
      <c r="DL167" s="12"/>
      <c r="DM167" s="12"/>
      <c r="DN167" s="12"/>
      <c r="DO167" s="12"/>
      <c r="DP167" s="12"/>
      <c r="DQ167" s="12"/>
      <c r="DR167" s="12"/>
      <c r="DS167" s="12"/>
      <c r="DT167" s="12"/>
      <c r="DU167" s="12"/>
      <c r="DV167" s="12"/>
      <c r="DW167" s="12"/>
      <c r="DX167" s="12"/>
      <c r="DY167" s="12"/>
      <c r="DZ167" s="12"/>
      <c r="EA167" s="12"/>
      <c r="EB167" s="12"/>
      <c r="EC167" s="12"/>
      <c r="ED167" s="12"/>
      <c r="EE167" s="12"/>
      <c r="EF167" s="12"/>
      <c r="EG167" s="12"/>
      <c r="EH167" s="12"/>
      <c r="EI167" s="12"/>
      <c r="EJ167" s="12"/>
      <c r="EK167" s="12"/>
      <c r="EL167" s="12"/>
      <c r="EM167" s="12"/>
      <c r="EN167" s="12"/>
      <c r="EO167" s="12"/>
      <c r="EP167" s="12"/>
      <c r="EW167" s="23"/>
    </row>
    <row r="168" customFormat="false" ht="12" hidden="false" customHeight="false" outlineLevel="0" collapsed="false">
      <c r="AO168" s="23"/>
      <c r="AP168" s="720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P168" s="681" t="n">
        <f aca="false">C168</f>
        <v>0</v>
      </c>
      <c r="BQ168" s="12" t="n">
        <f aca="false">D168</f>
        <v>0</v>
      </c>
      <c r="BR168" s="12" t="n">
        <f aca="false">E168</f>
        <v>0</v>
      </c>
      <c r="BS168" s="266"/>
      <c r="BT168" s="682"/>
      <c r="BU168" s="682"/>
      <c r="BV168" s="682"/>
      <c r="BW168" s="682"/>
      <c r="BX168" s="682"/>
      <c r="BY168" s="682"/>
      <c r="BZ168" s="682"/>
      <c r="CA168" s="682"/>
      <c r="CB168" s="682"/>
      <c r="CC168" s="682"/>
      <c r="CD168" s="682"/>
      <c r="CE168" s="682"/>
      <c r="CF168" s="682"/>
      <c r="CG168" s="682"/>
      <c r="CH168" s="682"/>
      <c r="CI168" s="682"/>
      <c r="CJ168" s="682"/>
      <c r="CK168" s="682"/>
      <c r="CL168" s="682"/>
      <c r="CM168" s="682"/>
      <c r="CN168" s="682"/>
      <c r="CO168" s="682"/>
      <c r="CP168" s="682"/>
      <c r="CQ168" s="682"/>
      <c r="CR168" s="12"/>
      <c r="CS168" s="682" t="n">
        <f aca="false">G168</f>
        <v>0</v>
      </c>
      <c r="CT168" s="682"/>
      <c r="CU168" s="682"/>
      <c r="CV168" s="682"/>
      <c r="CW168" s="682"/>
      <c r="CX168" s="682"/>
      <c r="CY168" s="682"/>
      <c r="CZ168" s="682"/>
      <c r="DA168" s="682"/>
      <c r="DB168" s="682"/>
      <c r="DC168" s="682"/>
      <c r="DD168" s="682"/>
      <c r="DE168" s="12"/>
      <c r="DF168" s="12"/>
      <c r="DG168" s="12"/>
      <c r="DH168" s="12"/>
      <c r="DI168" s="12"/>
      <c r="DJ168" s="12"/>
      <c r="DK168" s="12"/>
      <c r="DL168" s="12"/>
      <c r="DM168" s="12"/>
      <c r="DN168" s="12"/>
      <c r="DO168" s="12"/>
      <c r="DP168" s="12"/>
      <c r="DQ168" s="12"/>
      <c r="DR168" s="12"/>
      <c r="DS168" s="12"/>
      <c r="DT168" s="12"/>
      <c r="DU168" s="12"/>
      <c r="DV168" s="12"/>
      <c r="DW168" s="12"/>
      <c r="DX168" s="12"/>
      <c r="DY168" s="12"/>
      <c r="DZ168" s="12"/>
      <c r="EA168" s="12"/>
      <c r="EB168" s="12"/>
      <c r="EC168" s="12"/>
      <c r="ED168" s="12"/>
      <c r="EE168" s="12"/>
      <c r="EF168" s="12"/>
      <c r="EG168" s="12"/>
      <c r="EH168" s="12"/>
      <c r="EI168" s="12"/>
      <c r="EJ168" s="12"/>
      <c r="EK168" s="12"/>
      <c r="EL168" s="12"/>
      <c r="EM168" s="12"/>
      <c r="EN168" s="12"/>
      <c r="EO168" s="12"/>
      <c r="EP168" s="12"/>
      <c r="EW168" s="23"/>
    </row>
  </sheetData>
  <sheetProtection sheet="true" password="8c71" objects="true" scenarios="true"/>
  <mergeCells count="2">
    <mergeCell ref="D10:I12"/>
    <mergeCell ref="K162:M162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45" man="true" max="16383" min="0"/>
    <brk id="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5625" defaultRowHeight="12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5"/>
    <col collapsed="false" customWidth="true" hidden="false" outlineLevel="0" max="5" min="4" style="23" width="10.99"/>
    <col collapsed="false" customWidth="true" hidden="false" outlineLevel="0" max="6" min="6" style="23" width="11.15"/>
    <col collapsed="false" customWidth="true" hidden="false" outlineLevel="0" max="7" min="7" style="23" width="20.66"/>
    <col collapsed="false" customWidth="false" hidden="false" outlineLevel="0" max="257" min="8" style="23" width="9.15"/>
  </cols>
  <sheetData>
    <row r="1" customFormat="false" ht="13.5" hidden="false" customHeight="true" outlineLevel="0" collapsed="false">
      <c r="A1" s="258"/>
      <c r="B1" s="247"/>
      <c r="C1" s="249"/>
      <c r="D1" s="306"/>
      <c r="E1" s="251"/>
      <c r="F1" s="251"/>
      <c r="G1" s="252"/>
    </row>
    <row r="2" customFormat="false" ht="15.75" hidden="false" customHeight="true" outlineLevel="0" collapsed="false">
      <c r="A2" s="258"/>
      <c r="B2" s="247"/>
      <c r="C2" s="249"/>
      <c r="D2" s="306"/>
      <c r="E2" s="251"/>
      <c r="F2" s="251"/>
      <c r="G2" s="252"/>
    </row>
    <row r="3" customFormat="false" ht="13.5" hidden="false" customHeight="true" outlineLevel="0" collapsed="false">
      <c r="A3" s="258"/>
      <c r="B3" s="247"/>
      <c r="C3" s="249"/>
      <c r="D3" s="306"/>
      <c r="E3" s="251"/>
      <c r="F3" s="251"/>
      <c r="G3" s="252"/>
    </row>
    <row r="4" customFormat="false" ht="13.5" hidden="false" customHeight="true" outlineLevel="0" collapsed="false">
      <c r="A4" s="269"/>
      <c r="B4" s="247"/>
      <c r="C4" s="249"/>
      <c r="D4" s="306"/>
      <c r="E4" s="251"/>
      <c r="F4" s="251"/>
      <c r="G4" s="252"/>
    </row>
    <row r="5" customFormat="false" ht="15.75" hidden="false" customHeight="true" outlineLevel="0" collapsed="false">
      <c r="A5" s="247"/>
      <c r="B5" s="247"/>
      <c r="C5" s="249"/>
      <c r="D5" s="306"/>
      <c r="E5" s="251"/>
      <c r="F5" s="251"/>
      <c r="G5" s="252"/>
    </row>
    <row r="6" customFormat="false" ht="15.75" hidden="false" customHeight="true" outlineLevel="0" collapsed="false">
      <c r="A6" s="247"/>
      <c r="B6" s="247"/>
      <c r="C6" s="249"/>
      <c r="D6" s="306"/>
      <c r="E6" s="251"/>
      <c r="F6" s="251"/>
      <c r="G6" s="252"/>
    </row>
    <row r="7" customFormat="false" ht="12" hidden="false" customHeight="false" outlineLevel="0" collapsed="false">
      <c r="A7" s="247"/>
      <c r="B7" s="247"/>
      <c r="C7" s="249"/>
      <c r="D7" s="306"/>
      <c r="E7" s="251"/>
      <c r="F7" s="251"/>
      <c r="G7" s="252"/>
    </row>
    <row r="8" customFormat="false" ht="12" hidden="false" customHeight="false" outlineLevel="0" collapsed="false">
      <c r="A8" s="614" t="s">
        <v>393</v>
      </c>
      <c r="B8" s="614"/>
      <c r="C8" s="614"/>
      <c r="D8" s="614"/>
      <c r="E8" s="614"/>
      <c r="F8" s="614"/>
      <c r="G8" s="614"/>
    </row>
    <row r="9" customFormat="false" ht="12" hidden="false" customHeight="false" outlineLevel="0" collapsed="false">
      <c r="A9" s="269"/>
      <c r="B9" s="247"/>
      <c r="C9" s="249"/>
      <c r="D9" s="306"/>
      <c r="E9" s="251"/>
      <c r="F9" s="251"/>
      <c r="G9" s="252"/>
    </row>
    <row r="10" customFormat="false" ht="12" hidden="false" customHeight="false" outlineLevel="0" collapsed="false">
      <c r="A10" s="269" t="s">
        <v>124</v>
      </c>
      <c r="B10" s="333" t="str">
        <f aca="false">Planilha!D10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C10" s="333"/>
      <c r="D10" s="333"/>
      <c r="E10" s="333"/>
      <c r="F10" s="333"/>
      <c r="G10" s="333"/>
    </row>
    <row r="11" customFormat="false" ht="12" hidden="false" customHeight="false" outlineLevel="0" collapsed="false">
      <c r="A11" s="338"/>
      <c r="B11" s="333"/>
      <c r="C11" s="333"/>
      <c r="D11" s="333"/>
      <c r="E11" s="333"/>
      <c r="F11" s="333"/>
      <c r="G11" s="333"/>
    </row>
    <row r="12" customFormat="false" ht="50.25" hidden="false" customHeight="true" outlineLevel="0" collapsed="false">
      <c r="A12" s="338"/>
      <c r="B12" s="333"/>
      <c r="C12" s="333"/>
      <c r="D12" s="333"/>
      <c r="E12" s="333"/>
      <c r="F12" s="333"/>
      <c r="G12" s="333"/>
    </row>
    <row r="13" customFormat="false" ht="12" hidden="false" customHeight="false" outlineLevel="0" collapsed="false">
      <c r="A13" s="23" t="s">
        <v>159</v>
      </c>
      <c r="B13" s="271" t="str">
        <f aca="false">Planilha!D13</f>
        <v>CAMPUS MANGUINHOS</v>
      </c>
      <c r="C13" s="249"/>
      <c r="D13" s="306"/>
      <c r="E13" s="251"/>
      <c r="F13" s="251"/>
      <c r="G13" s="252"/>
    </row>
    <row r="14" customFormat="false" ht="12" hidden="false" customHeight="false" outlineLevel="0" collapsed="false">
      <c r="A14" s="269" t="s">
        <v>161</v>
      </c>
      <c r="B14" s="247" t="n">
        <f aca="false">Planilha!D14</f>
        <v>0</v>
      </c>
      <c r="C14" s="249"/>
      <c r="D14" s="306"/>
      <c r="E14" s="251"/>
      <c r="F14" s="251"/>
      <c r="G14" s="252"/>
    </row>
    <row r="15" customFormat="false" ht="13" hidden="false" customHeight="false" outlineLevel="0" collapsed="false"/>
    <row r="16" customFormat="false" ht="13" hidden="false" customHeight="false" outlineLevel="0" collapsed="false">
      <c r="A16" s="721" t="s">
        <v>394</v>
      </c>
      <c r="B16" s="721"/>
      <c r="C16" s="721"/>
      <c r="D16" s="721"/>
      <c r="E16" s="721"/>
      <c r="F16" s="721"/>
      <c r="G16" s="721"/>
    </row>
    <row r="17" customFormat="false" ht="13" hidden="false" customHeight="false" outlineLevel="0" collapsed="false">
      <c r="A17" s="722" t="s">
        <v>395</v>
      </c>
      <c r="B17" s="723" t="s">
        <v>3</v>
      </c>
      <c r="C17" s="723"/>
      <c r="D17" s="723"/>
      <c r="E17" s="723"/>
      <c r="F17" s="723"/>
      <c r="G17" s="722" t="s">
        <v>73</v>
      </c>
    </row>
    <row r="18" customFormat="false" ht="12" hidden="false" customHeight="false" outlineLevel="0" collapsed="false">
      <c r="A18" s="724" t="n">
        <v>1</v>
      </c>
      <c r="B18" s="725" t="s">
        <v>77</v>
      </c>
      <c r="C18" s="725"/>
      <c r="D18" s="725"/>
      <c r="E18" s="725"/>
      <c r="F18" s="725"/>
      <c r="G18" s="726" t="n">
        <v>0.0059</v>
      </c>
    </row>
    <row r="19" customFormat="false" ht="12" hidden="false" customHeight="false" outlineLevel="0" collapsed="false">
      <c r="A19" s="727" t="n">
        <v>2</v>
      </c>
      <c r="B19" s="728" t="s">
        <v>79</v>
      </c>
      <c r="C19" s="728"/>
      <c r="D19" s="728"/>
      <c r="E19" s="728"/>
      <c r="F19" s="728"/>
      <c r="G19" s="729" t="n">
        <v>0.03</v>
      </c>
    </row>
    <row r="20" customFormat="false" ht="12" hidden="false" customHeight="false" outlineLevel="0" collapsed="false">
      <c r="A20" s="727" t="n">
        <v>3</v>
      </c>
      <c r="B20" s="730"/>
      <c r="C20" s="731" t="s">
        <v>81</v>
      </c>
      <c r="D20" s="732"/>
      <c r="E20" s="733"/>
      <c r="F20" s="734"/>
      <c r="G20" s="726" t="n">
        <v>0.0177</v>
      </c>
    </row>
    <row r="21" customFormat="false" ht="12" hidden="false" customHeight="false" outlineLevel="0" collapsed="false">
      <c r="A21" s="727" t="n">
        <v>4</v>
      </c>
      <c r="B21" s="735" t="s">
        <v>396</v>
      </c>
      <c r="C21" s="735"/>
      <c r="D21" s="735"/>
      <c r="E21" s="735"/>
      <c r="F21" s="735"/>
      <c r="G21" s="736" t="n">
        <f aca="false">C31</f>
        <v>0.0665</v>
      </c>
    </row>
    <row r="22" customFormat="false" ht="13" hidden="false" customHeight="false" outlineLevel="0" collapsed="false">
      <c r="A22" s="737" t="n">
        <v>5</v>
      </c>
      <c r="B22" s="738" t="s">
        <v>85</v>
      </c>
      <c r="C22" s="738"/>
      <c r="D22" s="738"/>
      <c r="E22" s="738"/>
      <c r="F22" s="738"/>
      <c r="G22" s="739" t="n">
        <v>0.0616</v>
      </c>
    </row>
    <row r="24" customFormat="false" ht="13" hidden="false" customHeight="false" outlineLevel="0" collapsed="false"/>
    <row r="25" customFormat="false" ht="13" hidden="false" customHeight="false" outlineLevel="0" collapsed="false">
      <c r="A25" s="721" t="s">
        <v>397</v>
      </c>
      <c r="B25" s="721"/>
      <c r="C25" s="721"/>
      <c r="D25" s="721"/>
      <c r="E25" s="721"/>
      <c r="F25" s="721"/>
      <c r="G25" s="721"/>
    </row>
    <row r="26" customFormat="false" ht="13" hidden="false" customHeight="false" outlineLevel="0" collapsed="false">
      <c r="A26" s="740" t="s">
        <v>398</v>
      </c>
      <c r="B26" s="741"/>
      <c r="C26" s="740" t="s">
        <v>399</v>
      </c>
      <c r="D26" s="742" t="s">
        <v>400</v>
      </c>
      <c r="E26" s="742"/>
      <c r="F26" s="742"/>
      <c r="G26" s="742"/>
    </row>
    <row r="27" customFormat="false" ht="13" hidden="false" customHeight="false" outlineLevel="0" collapsed="false">
      <c r="A27" s="730" t="s">
        <v>100</v>
      </c>
      <c r="B27" s="732"/>
      <c r="C27" s="743" t="n">
        <v>3</v>
      </c>
      <c r="D27" s="742" t="s">
        <v>401</v>
      </c>
      <c r="E27" s="742"/>
      <c r="F27" s="742"/>
      <c r="G27" s="742"/>
    </row>
    <row r="28" customFormat="false" ht="13" hidden="false" customHeight="false" outlineLevel="0" collapsed="false">
      <c r="A28" s="730" t="s">
        <v>402</v>
      </c>
      <c r="B28" s="732"/>
      <c r="C28" s="743" t="n">
        <v>0.65</v>
      </c>
      <c r="D28" s="742" t="s">
        <v>401</v>
      </c>
      <c r="E28" s="742"/>
      <c r="F28" s="742"/>
      <c r="G28" s="742"/>
    </row>
    <row r="29" customFormat="false" ht="13" hidden="false" customHeight="false" outlineLevel="0" collapsed="false">
      <c r="A29" s="730" t="s">
        <v>403</v>
      </c>
      <c r="B29" s="732"/>
      <c r="C29" s="743" t="n">
        <v>3</v>
      </c>
      <c r="D29" s="722" t="s">
        <v>401</v>
      </c>
      <c r="E29" s="722"/>
      <c r="F29" s="722"/>
      <c r="G29" s="722"/>
    </row>
    <row r="30" customFormat="false" ht="13" hidden="true" customHeight="false" outlineLevel="0" collapsed="false">
      <c r="A30" s="744" t="s">
        <v>404</v>
      </c>
      <c r="B30" s="732"/>
      <c r="C30" s="743" t="n">
        <v>0</v>
      </c>
      <c r="D30" s="722" t="s">
        <v>405</v>
      </c>
      <c r="E30" s="722"/>
      <c r="F30" s="722"/>
      <c r="G30" s="722"/>
    </row>
    <row r="31" customFormat="false" ht="13" hidden="false" customHeight="false" outlineLevel="0" collapsed="false">
      <c r="A31" s="745" t="s">
        <v>7</v>
      </c>
      <c r="B31" s="746"/>
      <c r="C31" s="747" t="n">
        <f aca="false">SUM(C27:C30)/100</f>
        <v>0.0665</v>
      </c>
      <c r="D31" s="745"/>
      <c r="E31" s="746"/>
      <c r="F31" s="746"/>
      <c r="G31" s="748"/>
    </row>
    <row r="33" customFormat="false" ht="13" hidden="false" customHeight="false" outlineLevel="0" collapsed="false"/>
    <row r="34" customFormat="false" ht="13" hidden="false" customHeight="false" outlineLevel="0" collapsed="false">
      <c r="A34" s="361" t="s">
        <v>406</v>
      </c>
      <c r="B34" s="361"/>
      <c r="C34" s="361"/>
      <c r="D34" s="361"/>
      <c r="E34" s="361"/>
      <c r="F34" s="361"/>
      <c r="G34" s="361"/>
    </row>
    <row r="35" customFormat="false" ht="13" hidden="false" customHeight="false" outlineLevel="0" collapsed="false">
      <c r="A35" s="749" t="s">
        <v>395</v>
      </c>
      <c r="B35" s="750"/>
      <c r="C35" s="751" t="s">
        <v>3</v>
      </c>
      <c r="D35" s="741"/>
      <c r="E35" s="752" t="s">
        <v>72</v>
      </c>
      <c r="F35" s="752"/>
      <c r="G35" s="749" t="s">
        <v>73</v>
      </c>
    </row>
    <row r="36" customFormat="false" ht="12" hidden="false" customHeight="false" outlineLevel="0" collapsed="false">
      <c r="A36" s="753" t="s">
        <v>74</v>
      </c>
      <c r="B36" s="750"/>
      <c r="C36" s="754" t="s">
        <v>75</v>
      </c>
      <c r="D36" s="755"/>
      <c r="E36" s="756" t="n">
        <f aca="false">Planilha!I153</f>
        <v>314661.55</v>
      </c>
      <c r="F36" s="756"/>
      <c r="G36" s="757" t="s">
        <v>407</v>
      </c>
    </row>
    <row r="37" customFormat="false" ht="12" hidden="false" customHeight="false" outlineLevel="0" collapsed="false">
      <c r="A37" s="758" t="s">
        <v>76</v>
      </c>
      <c r="B37" s="759"/>
      <c r="C37" s="760" t="s">
        <v>77</v>
      </c>
      <c r="D37" s="761"/>
      <c r="E37" s="762" t="s">
        <v>407</v>
      </c>
      <c r="F37" s="762"/>
      <c r="G37" s="736" t="n">
        <f aca="false">G18</f>
        <v>0.0059</v>
      </c>
    </row>
    <row r="38" customFormat="false" ht="12" hidden="false" customHeight="false" outlineLevel="0" collapsed="false">
      <c r="A38" s="758" t="s">
        <v>78</v>
      </c>
      <c r="B38" s="759"/>
      <c r="C38" s="760" t="s">
        <v>79</v>
      </c>
      <c r="D38" s="759"/>
      <c r="E38" s="763" t="s">
        <v>407</v>
      </c>
      <c r="F38" s="763"/>
      <c r="G38" s="764" t="n">
        <f aca="false">G19</f>
        <v>0.03</v>
      </c>
    </row>
    <row r="39" customFormat="false" ht="12" hidden="false" customHeight="false" outlineLevel="0" collapsed="false">
      <c r="A39" s="758" t="s">
        <v>80</v>
      </c>
      <c r="B39" s="759"/>
      <c r="C39" s="760" t="s">
        <v>81</v>
      </c>
      <c r="D39" s="759"/>
      <c r="E39" s="763" t="s">
        <v>407</v>
      </c>
      <c r="F39" s="763"/>
      <c r="G39" s="764" t="n">
        <f aca="false">G20</f>
        <v>0.0177</v>
      </c>
    </row>
    <row r="40" customFormat="false" ht="12" hidden="false" customHeight="false" outlineLevel="0" collapsed="false">
      <c r="A40" s="758" t="s">
        <v>82</v>
      </c>
      <c r="B40" s="765" t="s">
        <v>396</v>
      </c>
      <c r="C40" s="765"/>
      <c r="D40" s="765"/>
      <c r="E40" s="766" t="s">
        <v>407</v>
      </c>
      <c r="F40" s="766"/>
      <c r="G40" s="736" t="n">
        <f aca="false">G21</f>
        <v>0.0665</v>
      </c>
    </row>
    <row r="41" customFormat="false" ht="12" hidden="false" customHeight="false" outlineLevel="0" collapsed="false">
      <c r="A41" s="758" t="s">
        <v>84</v>
      </c>
      <c r="B41" s="732"/>
      <c r="C41" s="760" t="s">
        <v>408</v>
      </c>
      <c r="D41" s="767"/>
      <c r="E41" s="768" t="s">
        <v>407</v>
      </c>
      <c r="F41" s="768"/>
      <c r="G41" s="736" t="n">
        <f aca="false">G22</f>
        <v>0.0616</v>
      </c>
    </row>
    <row r="42" customFormat="false" ht="12" hidden="false" customHeight="false" outlineLevel="0" collapsed="false">
      <c r="A42" s="758" t="s">
        <v>86</v>
      </c>
      <c r="B42" s="732"/>
      <c r="C42" s="760" t="s">
        <v>409</v>
      </c>
      <c r="D42" s="767"/>
      <c r="E42" s="768" t="n">
        <f aca="false">Planilha!I158</f>
        <v>377121.87</v>
      </c>
      <c r="F42" s="768"/>
      <c r="G42" s="769" t="s">
        <v>407</v>
      </c>
      <c r="I42" s="770"/>
    </row>
    <row r="43" customFormat="false" ht="13" hidden="false" customHeight="false" outlineLevel="0" collapsed="false">
      <c r="A43" s="771" t="s">
        <v>88</v>
      </c>
      <c r="B43" s="772"/>
      <c r="C43" s="773" t="s">
        <v>89</v>
      </c>
      <c r="D43" s="774"/>
      <c r="E43" s="775" t="s">
        <v>407</v>
      </c>
      <c r="F43" s="775"/>
      <c r="G43" s="776" t="n">
        <f aca="false">IF(E36=0,0,(((1+G22)*(1+G18)*(1+G19+G20)/(1-G21))-1))</f>
        <v>0.1985</v>
      </c>
    </row>
    <row r="45" customFormat="false" ht="12" hidden="false" customHeight="false" outlineLevel="0" collapsed="false">
      <c r="E45" s="777"/>
    </row>
  </sheetData>
  <sheetProtection sheet="true" password="8c71" objects="true" scenarios="true"/>
  <mergeCells count="25">
    <mergeCell ref="A8:G8"/>
    <mergeCell ref="B10:G12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D30:G30"/>
    <mergeCell ref="A34:G34"/>
    <mergeCell ref="E35:F35"/>
    <mergeCell ref="E36:F36"/>
    <mergeCell ref="E37:F37"/>
    <mergeCell ref="E38:F38"/>
    <mergeCell ref="E39:F39"/>
    <mergeCell ref="B40:D40"/>
    <mergeCell ref="E40:F40"/>
    <mergeCell ref="E41:F41"/>
    <mergeCell ref="E42:F42"/>
    <mergeCell ref="E43:F4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J141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30" workbookViewId="0">
      <selection pane="topLeft" activeCell="F26" activeCellId="0" sqref="F26"/>
    </sheetView>
  </sheetViews>
  <sheetFormatPr defaultColWidth="11.5" defaultRowHeight="15" zeroHeight="false" outlineLevelRow="0" outlineLevelCol="0"/>
  <cols>
    <col collapsed="false" customWidth="true" hidden="false" outlineLevel="0" max="1" min="1" style="778" width="3.49"/>
    <col collapsed="false" customWidth="true" hidden="false" outlineLevel="0" max="2" min="2" style="779" width="5.32"/>
    <col collapsed="false" customWidth="true" hidden="false" outlineLevel="0" max="3" min="3" style="780" width="15.15"/>
    <col collapsed="false" customWidth="true" hidden="false" outlineLevel="0" max="63" min="4" style="780" width="1.32"/>
    <col collapsed="false" customWidth="true" hidden="true" outlineLevel="0" max="64" min="64" style="780" width="0.66"/>
    <col collapsed="false" customWidth="true" hidden="true" outlineLevel="0" max="72" min="65" style="780" width="0.82"/>
    <col collapsed="false" customWidth="true" hidden="true" outlineLevel="0" max="74" min="73" style="780" width="0.66"/>
    <col collapsed="false" customWidth="true" hidden="true" outlineLevel="0" max="82" min="75" style="780" width="0.82"/>
    <col collapsed="false" customWidth="true" hidden="true" outlineLevel="0" max="84" min="83" style="780" width="0.66"/>
    <col collapsed="false" customWidth="true" hidden="true" outlineLevel="0" max="92" min="85" style="780" width="0.82"/>
    <col collapsed="false" customWidth="true" hidden="true" outlineLevel="0" max="94" min="93" style="780" width="0.66"/>
    <col collapsed="false" customWidth="true" hidden="true" outlineLevel="0" max="102" min="95" style="780" width="0.82"/>
    <col collapsed="false" customWidth="true" hidden="true" outlineLevel="0" max="104" min="103" style="780" width="0.66"/>
    <col collapsed="false" customWidth="true" hidden="true" outlineLevel="0" max="112" min="105" style="780" width="0.82"/>
    <col collapsed="false" customWidth="true" hidden="true" outlineLevel="0" max="114" min="113" style="780" width="0.66"/>
    <col collapsed="false" customWidth="true" hidden="true" outlineLevel="0" max="122" min="115" style="780" width="0.82"/>
    <col collapsed="false" customWidth="true" hidden="true" outlineLevel="0" max="124" min="123" style="780" width="0.66"/>
    <col collapsed="false" customWidth="true" hidden="true" outlineLevel="0" max="132" min="125" style="780" width="0.82"/>
    <col collapsed="false" customWidth="true" hidden="true" outlineLevel="0" max="134" min="133" style="780" width="0.66"/>
    <col collapsed="false" customWidth="true" hidden="true" outlineLevel="0" max="142" min="135" style="780" width="0.82"/>
    <col collapsed="false" customWidth="true" hidden="true" outlineLevel="0" max="144" min="143" style="780" width="0.66"/>
    <col collapsed="false" customWidth="true" hidden="true" outlineLevel="0" max="152" min="145" style="780" width="0.82"/>
    <col collapsed="false" customWidth="true" hidden="true" outlineLevel="0" max="154" min="153" style="780" width="0.66"/>
    <col collapsed="false" customWidth="true" hidden="true" outlineLevel="0" max="162" min="155" style="780" width="0.82"/>
    <col collapsed="false" customWidth="true" hidden="true" outlineLevel="0" max="164" min="163" style="780" width="0.66"/>
    <col collapsed="false" customWidth="true" hidden="true" outlineLevel="0" max="172" min="165" style="780" width="0.82"/>
    <col collapsed="false" customWidth="true" hidden="true" outlineLevel="0" max="174" min="173" style="780" width="0.66"/>
    <col collapsed="false" customWidth="true" hidden="true" outlineLevel="0" max="182" min="175" style="780" width="0.82"/>
    <col collapsed="false" customWidth="true" hidden="true" outlineLevel="0" max="184" min="183" style="780" width="0.66"/>
    <col collapsed="false" customWidth="true" hidden="true" outlineLevel="0" max="192" min="185" style="780" width="0.82"/>
    <col collapsed="false" customWidth="true" hidden="true" outlineLevel="0" max="194" min="193" style="780" width="0.66"/>
    <col collapsed="false" customWidth="true" hidden="true" outlineLevel="0" max="202" min="195" style="780" width="0.82"/>
    <col collapsed="false" customWidth="true" hidden="true" outlineLevel="0" max="204" min="203" style="780" width="0.66"/>
    <col collapsed="false" customWidth="true" hidden="true" outlineLevel="0" max="212" min="205" style="780" width="0.82"/>
    <col collapsed="false" customWidth="true" hidden="true" outlineLevel="0" max="214" min="213" style="780" width="0.66"/>
    <col collapsed="false" customWidth="true" hidden="true" outlineLevel="0" max="222" min="215" style="780" width="0.82"/>
    <col collapsed="false" customWidth="true" hidden="true" outlineLevel="0" max="224" min="223" style="780" width="0.66"/>
    <col collapsed="false" customWidth="true" hidden="true" outlineLevel="0" max="232" min="225" style="780" width="0.82"/>
    <col collapsed="false" customWidth="true" hidden="true" outlineLevel="0" max="234" min="233" style="780" width="0.66"/>
    <col collapsed="false" customWidth="true" hidden="true" outlineLevel="0" max="242" min="235" style="780" width="0.82"/>
    <col collapsed="false" customWidth="true" hidden="true" outlineLevel="0" max="243" min="243" style="780" width="0.66"/>
    <col collapsed="false" customWidth="true" hidden="false" outlineLevel="0" max="244" min="244" style="780" width="13.49"/>
    <col collapsed="false" customWidth="false" hidden="false" outlineLevel="0" max="257" min="245" style="780" width="11.5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781"/>
      <c r="D5" s="781"/>
      <c r="E5" s="781"/>
      <c r="F5" s="781"/>
      <c r="G5" s="781"/>
      <c r="H5" s="781"/>
      <c r="I5" s="781"/>
      <c r="J5" s="781"/>
      <c r="K5" s="781"/>
      <c r="L5" s="781"/>
      <c r="M5" s="781"/>
      <c r="N5" s="781"/>
      <c r="O5" s="781"/>
      <c r="P5" s="781"/>
      <c r="Q5" s="781"/>
      <c r="R5" s="781"/>
      <c r="S5" s="781"/>
      <c r="T5" s="781"/>
      <c r="U5" s="781"/>
      <c r="V5" s="781"/>
      <c r="W5" s="781"/>
      <c r="X5" s="781"/>
      <c r="Y5" s="781"/>
      <c r="Z5" s="781"/>
      <c r="AA5" s="781"/>
      <c r="AB5" s="781"/>
      <c r="AC5" s="781"/>
      <c r="AD5" s="781"/>
      <c r="AE5" s="781"/>
      <c r="AF5" s="781"/>
      <c r="AG5" s="781"/>
      <c r="AH5" s="781"/>
      <c r="AI5" s="781"/>
      <c r="AJ5" s="781"/>
      <c r="AK5" s="781"/>
      <c r="AL5" s="781"/>
      <c r="AM5" s="781"/>
      <c r="AN5" s="781"/>
      <c r="AO5" s="781"/>
      <c r="AP5" s="781"/>
      <c r="AQ5" s="781"/>
      <c r="AR5" s="781"/>
      <c r="AS5" s="781"/>
      <c r="AT5" s="781"/>
      <c r="AU5" s="781"/>
      <c r="AV5" s="781"/>
      <c r="AW5" s="781"/>
      <c r="AX5" s="781"/>
      <c r="AY5" s="781"/>
      <c r="AZ5" s="781"/>
      <c r="BA5" s="781"/>
      <c r="BB5" s="781"/>
      <c r="BC5" s="781"/>
      <c r="BD5" s="781"/>
      <c r="BE5" s="781"/>
      <c r="BF5" s="781"/>
      <c r="BG5" s="781"/>
      <c r="BH5" s="781"/>
      <c r="BI5" s="781"/>
      <c r="BJ5" s="781"/>
      <c r="BK5" s="781"/>
      <c r="BL5" s="781"/>
      <c r="BM5" s="781"/>
      <c r="BN5" s="781"/>
      <c r="BO5" s="781"/>
      <c r="BP5" s="781"/>
      <c r="BQ5" s="781"/>
      <c r="BR5" s="781"/>
      <c r="BS5" s="781"/>
      <c r="BT5" s="781"/>
      <c r="BU5" s="781"/>
      <c r="BV5" s="781"/>
      <c r="BW5" s="781"/>
      <c r="BX5" s="781"/>
      <c r="BY5" s="781"/>
      <c r="BZ5" s="781"/>
      <c r="CA5" s="781"/>
      <c r="CB5" s="781"/>
      <c r="CC5" s="781"/>
      <c r="CD5" s="781"/>
      <c r="CE5" s="781"/>
      <c r="CF5" s="781"/>
      <c r="CG5" s="781"/>
      <c r="CH5" s="781"/>
      <c r="CI5" s="781"/>
      <c r="CJ5" s="781"/>
      <c r="CK5" s="781"/>
      <c r="CL5" s="781"/>
      <c r="CM5" s="781"/>
      <c r="CN5" s="781"/>
      <c r="CO5" s="781"/>
      <c r="CP5" s="781"/>
      <c r="CQ5" s="781"/>
      <c r="CR5" s="781"/>
      <c r="CS5" s="781"/>
      <c r="CT5" s="781"/>
      <c r="CU5" s="781"/>
      <c r="CV5" s="781"/>
      <c r="CW5" s="781"/>
      <c r="CX5" s="781"/>
      <c r="CY5" s="781"/>
      <c r="CZ5" s="781"/>
      <c r="DA5" s="781"/>
      <c r="DB5" s="781"/>
      <c r="DC5" s="781"/>
      <c r="DD5" s="781"/>
      <c r="DE5" s="781"/>
      <c r="DF5" s="781"/>
      <c r="DG5" s="781"/>
      <c r="DH5" s="781"/>
      <c r="DI5" s="781"/>
      <c r="DJ5" s="781"/>
      <c r="DK5" s="781"/>
      <c r="DL5" s="781"/>
      <c r="DM5" s="781"/>
      <c r="DN5" s="781"/>
      <c r="DO5" s="781"/>
      <c r="DP5" s="781"/>
      <c r="DQ5" s="781"/>
      <c r="DR5" s="781"/>
      <c r="DS5" s="781"/>
      <c r="DT5" s="781"/>
      <c r="DU5" s="781"/>
      <c r="DV5" s="781"/>
      <c r="DW5" s="781"/>
      <c r="DX5" s="781"/>
      <c r="DY5" s="781"/>
      <c r="DZ5" s="781"/>
      <c r="EA5" s="781"/>
      <c r="EB5" s="781"/>
      <c r="EC5" s="781"/>
      <c r="ED5" s="781"/>
      <c r="EE5" s="781"/>
      <c r="EF5" s="781"/>
      <c r="EG5" s="781"/>
      <c r="EH5" s="781"/>
      <c r="EI5" s="781"/>
      <c r="EJ5" s="781"/>
      <c r="EK5" s="781"/>
      <c r="EL5" s="781"/>
      <c r="EM5" s="781"/>
      <c r="EN5" s="781"/>
      <c r="EO5" s="781"/>
      <c r="EP5" s="781"/>
      <c r="EQ5" s="781"/>
      <c r="ER5" s="781"/>
      <c r="ES5" s="781"/>
      <c r="ET5" s="781"/>
      <c r="EU5" s="781"/>
      <c r="EV5" s="781"/>
      <c r="EW5" s="781"/>
      <c r="EX5" s="781"/>
      <c r="EY5" s="781"/>
      <c r="EZ5" s="781"/>
      <c r="FA5" s="781"/>
      <c r="FB5" s="781"/>
      <c r="FC5" s="781"/>
      <c r="FD5" s="781"/>
      <c r="FE5" s="781"/>
      <c r="FF5" s="781"/>
      <c r="FG5" s="781"/>
      <c r="FH5" s="781"/>
      <c r="FI5" s="781"/>
      <c r="FJ5" s="781"/>
      <c r="FK5" s="781"/>
      <c r="FL5" s="781"/>
      <c r="FM5" s="781"/>
      <c r="FN5" s="781"/>
      <c r="FO5" s="781"/>
      <c r="FP5" s="781"/>
      <c r="FQ5" s="781"/>
      <c r="FR5" s="781"/>
      <c r="FS5" s="781"/>
      <c r="FT5" s="781"/>
      <c r="FU5" s="781"/>
      <c r="FV5" s="781"/>
      <c r="FW5" s="781"/>
      <c r="FX5" s="781"/>
      <c r="FY5" s="781"/>
      <c r="FZ5" s="781"/>
      <c r="GA5" s="781"/>
      <c r="GB5" s="781"/>
      <c r="GC5" s="781"/>
      <c r="GD5" s="781"/>
      <c r="GE5" s="781"/>
      <c r="GF5" s="781"/>
      <c r="GG5" s="781"/>
      <c r="GH5" s="781"/>
      <c r="GI5" s="781"/>
      <c r="GJ5" s="781"/>
      <c r="GK5" s="781"/>
      <c r="GL5" s="781"/>
      <c r="GM5" s="781"/>
      <c r="GN5" s="781"/>
      <c r="GO5" s="781"/>
      <c r="GP5" s="781"/>
      <c r="GQ5" s="781"/>
      <c r="GR5" s="781"/>
      <c r="GS5" s="781"/>
      <c r="GT5" s="781"/>
      <c r="GU5" s="781"/>
      <c r="GV5" s="781"/>
      <c r="GW5" s="781"/>
      <c r="GX5" s="781"/>
      <c r="GY5" s="781"/>
      <c r="GZ5" s="781"/>
      <c r="HA5" s="781"/>
      <c r="HB5" s="781"/>
      <c r="HC5" s="781"/>
      <c r="HD5" s="781"/>
      <c r="HE5" s="781"/>
      <c r="HF5" s="781"/>
      <c r="HG5" s="781"/>
      <c r="HH5" s="781"/>
      <c r="HI5" s="781"/>
      <c r="HJ5" s="781"/>
      <c r="HK5" s="781"/>
      <c r="HL5" s="781"/>
      <c r="HM5" s="781"/>
      <c r="HN5" s="781"/>
      <c r="HO5" s="781"/>
      <c r="HP5" s="781"/>
      <c r="HQ5" s="781"/>
      <c r="HR5" s="781"/>
      <c r="HS5" s="781"/>
      <c r="HT5" s="781"/>
      <c r="HU5" s="781"/>
      <c r="HV5" s="781"/>
      <c r="HW5" s="781"/>
      <c r="HX5" s="781"/>
      <c r="HY5" s="781"/>
      <c r="HZ5" s="781"/>
      <c r="IA5" s="781"/>
      <c r="IB5" s="781"/>
      <c r="IC5" s="781"/>
      <c r="ID5" s="781"/>
      <c r="IE5" s="781"/>
      <c r="IF5" s="781"/>
      <c r="IG5" s="781"/>
      <c r="IH5" s="781"/>
      <c r="II5" s="781"/>
    </row>
    <row r="6" customFormat="false" ht="15.75" hidden="false" customHeight="true" outlineLevel="0" collapsed="false">
      <c r="C6" s="781"/>
      <c r="D6" s="781"/>
      <c r="E6" s="781"/>
      <c r="F6" s="781"/>
      <c r="G6" s="781"/>
      <c r="H6" s="781"/>
      <c r="I6" s="781"/>
      <c r="J6" s="781"/>
      <c r="K6" s="781"/>
      <c r="L6" s="781"/>
      <c r="M6" s="781"/>
      <c r="N6" s="781"/>
      <c r="O6" s="781"/>
      <c r="P6" s="781"/>
      <c r="Q6" s="781"/>
      <c r="R6" s="781"/>
      <c r="S6" s="781"/>
      <c r="T6" s="781"/>
      <c r="U6" s="781"/>
      <c r="V6" s="781"/>
      <c r="W6" s="781"/>
      <c r="X6" s="781"/>
      <c r="Y6" s="781"/>
      <c r="Z6" s="781"/>
      <c r="AA6" s="781"/>
      <c r="AB6" s="781"/>
      <c r="AC6" s="781"/>
      <c r="AD6" s="781"/>
      <c r="AE6" s="781"/>
      <c r="AF6" s="781"/>
      <c r="AG6" s="781"/>
      <c r="AH6" s="781"/>
      <c r="AI6" s="781"/>
      <c r="AJ6" s="781"/>
      <c r="AK6" s="781"/>
      <c r="AL6" s="781"/>
      <c r="AM6" s="781"/>
      <c r="AN6" s="781"/>
      <c r="AO6" s="781"/>
      <c r="AP6" s="781"/>
      <c r="AQ6" s="781"/>
      <c r="AR6" s="781"/>
      <c r="AS6" s="781"/>
      <c r="AT6" s="781"/>
      <c r="AU6" s="781"/>
      <c r="AV6" s="781"/>
      <c r="AW6" s="781"/>
      <c r="AX6" s="781"/>
      <c r="AY6" s="781"/>
      <c r="AZ6" s="781"/>
      <c r="BA6" s="781"/>
      <c r="BB6" s="781"/>
      <c r="BC6" s="781"/>
      <c r="BD6" s="781"/>
      <c r="BE6" s="781"/>
      <c r="BF6" s="781"/>
      <c r="BG6" s="781"/>
      <c r="BH6" s="781"/>
      <c r="BI6" s="781"/>
      <c r="BJ6" s="781"/>
      <c r="BK6" s="781"/>
      <c r="BL6" s="781"/>
      <c r="BM6" s="781"/>
      <c r="BN6" s="781"/>
      <c r="BO6" s="781"/>
      <c r="BP6" s="781"/>
      <c r="BQ6" s="781"/>
      <c r="BR6" s="781"/>
      <c r="BS6" s="781"/>
      <c r="BT6" s="781"/>
      <c r="BU6" s="781"/>
      <c r="BV6" s="781"/>
      <c r="BW6" s="781"/>
      <c r="BX6" s="781"/>
      <c r="BY6" s="781"/>
      <c r="BZ6" s="781"/>
      <c r="CA6" s="781"/>
      <c r="CB6" s="781"/>
      <c r="CC6" s="781"/>
      <c r="CD6" s="781"/>
      <c r="CE6" s="781"/>
      <c r="CF6" s="781"/>
      <c r="CG6" s="781"/>
      <c r="CH6" s="781"/>
      <c r="CI6" s="781"/>
      <c r="CJ6" s="781"/>
      <c r="CK6" s="781"/>
      <c r="CL6" s="781"/>
      <c r="CM6" s="781"/>
      <c r="CN6" s="781"/>
      <c r="CO6" s="781"/>
      <c r="CP6" s="781"/>
      <c r="CQ6" s="781"/>
      <c r="CR6" s="781"/>
      <c r="CS6" s="781"/>
      <c r="CT6" s="781"/>
      <c r="CU6" s="781"/>
      <c r="CV6" s="781"/>
      <c r="CW6" s="781"/>
      <c r="CX6" s="781"/>
      <c r="CY6" s="781"/>
      <c r="CZ6" s="781"/>
      <c r="DA6" s="781"/>
      <c r="DB6" s="781"/>
      <c r="DC6" s="781"/>
      <c r="DD6" s="781"/>
      <c r="DE6" s="781"/>
      <c r="DF6" s="781"/>
      <c r="DG6" s="781"/>
      <c r="DH6" s="781"/>
      <c r="DI6" s="781"/>
      <c r="DJ6" s="781"/>
      <c r="DK6" s="781"/>
      <c r="DL6" s="781"/>
      <c r="DM6" s="781"/>
      <c r="DN6" s="781"/>
      <c r="DO6" s="781"/>
      <c r="DP6" s="781"/>
      <c r="DQ6" s="781"/>
      <c r="DR6" s="781"/>
      <c r="DS6" s="781"/>
      <c r="DT6" s="781"/>
      <c r="DU6" s="781"/>
      <c r="DV6" s="781"/>
      <c r="DW6" s="781"/>
      <c r="DX6" s="781"/>
      <c r="DY6" s="781"/>
      <c r="DZ6" s="781"/>
      <c r="EA6" s="781"/>
      <c r="EB6" s="781"/>
      <c r="EC6" s="781"/>
      <c r="ED6" s="781"/>
      <c r="EE6" s="781"/>
      <c r="EF6" s="781"/>
      <c r="EG6" s="781"/>
      <c r="EH6" s="781"/>
      <c r="EI6" s="781"/>
      <c r="EJ6" s="781"/>
      <c r="EK6" s="781"/>
      <c r="EL6" s="781"/>
      <c r="EM6" s="781"/>
      <c r="EN6" s="781"/>
      <c r="EO6" s="781"/>
      <c r="EP6" s="781"/>
      <c r="EQ6" s="781"/>
      <c r="ER6" s="781"/>
      <c r="ES6" s="781"/>
      <c r="ET6" s="781"/>
      <c r="EU6" s="781"/>
      <c r="EV6" s="781"/>
      <c r="EW6" s="781"/>
      <c r="EX6" s="781"/>
      <c r="EY6" s="781"/>
      <c r="EZ6" s="781"/>
      <c r="FA6" s="781"/>
      <c r="FB6" s="781"/>
      <c r="FC6" s="781"/>
      <c r="FD6" s="781"/>
      <c r="FE6" s="781"/>
      <c r="FF6" s="781"/>
      <c r="FG6" s="781"/>
      <c r="FH6" s="781"/>
      <c r="FI6" s="781"/>
      <c r="FJ6" s="781"/>
      <c r="FK6" s="781"/>
      <c r="FL6" s="781"/>
      <c r="FM6" s="781"/>
      <c r="FN6" s="781"/>
      <c r="FO6" s="781"/>
      <c r="FP6" s="781"/>
      <c r="FQ6" s="781"/>
      <c r="FR6" s="781"/>
      <c r="FS6" s="781"/>
      <c r="FT6" s="781"/>
      <c r="FU6" s="781"/>
      <c r="FV6" s="781"/>
      <c r="FW6" s="781"/>
      <c r="FX6" s="781"/>
      <c r="FY6" s="781"/>
      <c r="FZ6" s="781"/>
      <c r="GA6" s="781"/>
      <c r="GB6" s="781"/>
      <c r="GC6" s="781"/>
      <c r="GD6" s="781"/>
      <c r="GE6" s="781"/>
      <c r="GF6" s="781"/>
      <c r="GG6" s="781"/>
      <c r="GH6" s="781"/>
      <c r="GI6" s="781"/>
      <c r="GJ6" s="781"/>
      <c r="GK6" s="781"/>
      <c r="GL6" s="781"/>
      <c r="GM6" s="781"/>
      <c r="GN6" s="781"/>
      <c r="GO6" s="781"/>
      <c r="GP6" s="781"/>
      <c r="GQ6" s="781"/>
      <c r="GR6" s="781"/>
      <c r="GS6" s="781"/>
      <c r="GT6" s="781"/>
      <c r="GU6" s="781"/>
      <c r="GV6" s="781"/>
      <c r="GW6" s="781"/>
      <c r="GX6" s="781"/>
      <c r="GY6" s="781"/>
      <c r="GZ6" s="781"/>
      <c r="HA6" s="781"/>
      <c r="HB6" s="781"/>
      <c r="HC6" s="781"/>
      <c r="HD6" s="781"/>
      <c r="HE6" s="781"/>
      <c r="HF6" s="781"/>
      <c r="HG6" s="781"/>
      <c r="HH6" s="781"/>
      <c r="HI6" s="781"/>
      <c r="HJ6" s="781"/>
      <c r="HK6" s="781"/>
      <c r="HL6" s="781"/>
      <c r="HM6" s="781"/>
      <c r="HN6" s="781"/>
      <c r="HO6" s="781"/>
      <c r="HP6" s="781"/>
      <c r="HQ6" s="781"/>
      <c r="HR6" s="781"/>
      <c r="HS6" s="781"/>
      <c r="HT6" s="781"/>
      <c r="HU6" s="781"/>
      <c r="HV6" s="781"/>
      <c r="HW6" s="781"/>
      <c r="HX6" s="781"/>
      <c r="HY6" s="781"/>
      <c r="HZ6" s="781"/>
      <c r="IA6" s="781"/>
      <c r="IB6" s="781"/>
      <c r="IC6" s="781"/>
      <c r="ID6" s="781"/>
      <c r="IE6" s="781"/>
      <c r="IF6" s="781"/>
      <c r="IG6" s="781"/>
      <c r="IH6" s="781"/>
      <c r="II6" s="781"/>
    </row>
    <row r="7" customFormat="false" ht="13.5" hidden="false" customHeight="true" outlineLevel="0" collapsed="false">
      <c r="C7" s="782"/>
      <c r="D7" s="782"/>
      <c r="E7" s="782"/>
      <c r="F7" s="782"/>
      <c r="G7" s="782"/>
      <c r="H7" s="782"/>
      <c r="I7" s="782"/>
      <c r="J7" s="782"/>
      <c r="K7" s="782"/>
      <c r="L7" s="782"/>
      <c r="M7" s="782"/>
      <c r="N7" s="782"/>
      <c r="O7" s="782"/>
      <c r="P7" s="782"/>
      <c r="Q7" s="782"/>
      <c r="R7" s="782"/>
      <c r="S7" s="782"/>
      <c r="T7" s="782"/>
      <c r="U7" s="782"/>
      <c r="V7" s="782"/>
      <c r="W7" s="782"/>
      <c r="X7" s="782"/>
      <c r="Y7" s="782"/>
      <c r="Z7" s="782"/>
      <c r="AA7" s="782"/>
      <c r="AB7" s="782"/>
      <c r="AC7" s="782"/>
      <c r="AD7" s="782"/>
      <c r="AE7" s="782"/>
      <c r="AF7" s="782"/>
      <c r="AG7" s="782"/>
      <c r="AH7" s="782"/>
      <c r="AI7" s="781"/>
      <c r="AJ7" s="781"/>
      <c r="AK7" s="781"/>
      <c r="AL7" s="781"/>
      <c r="AM7" s="781"/>
      <c r="AN7" s="781"/>
      <c r="AO7" s="781"/>
      <c r="AP7" s="781"/>
      <c r="AQ7" s="781"/>
      <c r="AR7" s="781"/>
      <c r="AS7" s="781"/>
      <c r="AT7" s="781"/>
      <c r="AU7" s="781"/>
      <c r="AV7" s="781"/>
      <c r="AW7" s="781"/>
      <c r="AX7" s="781"/>
      <c r="AY7" s="781"/>
      <c r="AZ7" s="781"/>
      <c r="BA7" s="781"/>
      <c r="BB7" s="781"/>
      <c r="BC7" s="781"/>
      <c r="BD7" s="781"/>
      <c r="BE7" s="781"/>
      <c r="BF7" s="781"/>
      <c r="BG7" s="781"/>
      <c r="BH7" s="781"/>
      <c r="BI7" s="781"/>
      <c r="BJ7" s="781"/>
      <c r="BK7" s="781"/>
      <c r="BL7" s="781"/>
      <c r="BM7" s="781"/>
      <c r="BN7" s="781"/>
      <c r="BO7" s="781"/>
      <c r="BP7" s="781"/>
      <c r="BQ7" s="781"/>
      <c r="BR7" s="781"/>
      <c r="BS7" s="781"/>
      <c r="BT7" s="781"/>
      <c r="BU7" s="781"/>
      <c r="BV7" s="781"/>
      <c r="BW7" s="781"/>
      <c r="BX7" s="781"/>
      <c r="BY7" s="781"/>
      <c r="BZ7" s="781"/>
      <c r="CA7" s="781"/>
      <c r="CB7" s="781"/>
      <c r="CC7" s="781"/>
      <c r="CD7" s="781"/>
      <c r="CE7" s="781"/>
      <c r="CF7" s="781"/>
      <c r="CG7" s="781"/>
      <c r="CH7" s="781"/>
      <c r="CI7" s="781"/>
      <c r="CJ7" s="781"/>
      <c r="CK7" s="781"/>
      <c r="CL7" s="781"/>
      <c r="CM7" s="781"/>
      <c r="CN7" s="781"/>
      <c r="CO7" s="781"/>
      <c r="CP7" s="781"/>
      <c r="CQ7" s="781"/>
      <c r="CR7" s="781"/>
      <c r="CS7" s="781"/>
      <c r="CT7" s="781"/>
      <c r="CU7" s="781"/>
      <c r="CV7" s="781"/>
      <c r="CW7" s="781"/>
      <c r="CX7" s="781"/>
      <c r="CY7" s="781"/>
      <c r="CZ7" s="781"/>
      <c r="DA7" s="781"/>
      <c r="DB7" s="781"/>
      <c r="DC7" s="781"/>
      <c r="DD7" s="781"/>
      <c r="DE7" s="781"/>
      <c r="DF7" s="781"/>
      <c r="DG7" s="781"/>
      <c r="DH7" s="781"/>
      <c r="DI7" s="781"/>
      <c r="DJ7" s="781"/>
      <c r="DK7" s="781"/>
      <c r="DL7" s="781"/>
      <c r="DM7" s="781"/>
      <c r="DN7" s="781"/>
      <c r="DO7" s="781"/>
      <c r="DP7" s="781"/>
      <c r="DQ7" s="781"/>
      <c r="DR7" s="781"/>
      <c r="DS7" s="781"/>
      <c r="DT7" s="781"/>
      <c r="DU7" s="781"/>
      <c r="DV7" s="781"/>
      <c r="DW7" s="781"/>
      <c r="DX7" s="781"/>
      <c r="DY7" s="781"/>
      <c r="DZ7" s="781"/>
      <c r="EA7" s="781"/>
      <c r="EB7" s="781"/>
      <c r="EC7" s="781"/>
      <c r="ED7" s="781"/>
      <c r="EE7" s="781"/>
      <c r="EF7" s="781"/>
      <c r="EG7" s="781"/>
      <c r="EH7" s="781"/>
      <c r="EI7" s="781"/>
      <c r="EJ7" s="781"/>
      <c r="EK7" s="781"/>
      <c r="EL7" s="781"/>
      <c r="EM7" s="781"/>
      <c r="EN7" s="781"/>
      <c r="EO7" s="781"/>
      <c r="EP7" s="781"/>
      <c r="EQ7" s="781"/>
      <c r="ER7" s="781"/>
      <c r="ES7" s="781"/>
      <c r="ET7" s="781"/>
      <c r="EU7" s="781"/>
      <c r="EV7" s="781"/>
      <c r="EW7" s="781"/>
      <c r="EX7" s="781"/>
      <c r="EY7" s="781"/>
      <c r="EZ7" s="781"/>
      <c r="FA7" s="781"/>
      <c r="FB7" s="781"/>
      <c r="FC7" s="781"/>
      <c r="FD7" s="781"/>
      <c r="FE7" s="781"/>
      <c r="FF7" s="781"/>
      <c r="FG7" s="781"/>
      <c r="FH7" s="781"/>
      <c r="FI7" s="781"/>
      <c r="FJ7" s="781"/>
      <c r="FK7" s="781"/>
      <c r="FL7" s="781"/>
      <c r="FM7" s="781"/>
      <c r="FN7" s="781"/>
      <c r="FO7" s="781"/>
      <c r="FP7" s="781"/>
      <c r="FQ7" s="781"/>
      <c r="FR7" s="781"/>
      <c r="FS7" s="781"/>
      <c r="FT7" s="781"/>
      <c r="FU7" s="781"/>
      <c r="FV7" s="781"/>
      <c r="FW7" s="781"/>
      <c r="FX7" s="781"/>
      <c r="FY7" s="781"/>
      <c r="FZ7" s="781"/>
      <c r="GA7" s="781"/>
      <c r="GB7" s="781"/>
      <c r="GC7" s="781"/>
      <c r="GD7" s="781"/>
      <c r="GE7" s="781"/>
      <c r="GF7" s="781"/>
      <c r="GG7" s="781"/>
      <c r="GH7" s="781"/>
      <c r="GI7" s="781"/>
      <c r="GJ7" s="781"/>
      <c r="GK7" s="781"/>
      <c r="GL7" s="781"/>
      <c r="GM7" s="781"/>
      <c r="GN7" s="781"/>
      <c r="GO7" s="781"/>
      <c r="GP7" s="781"/>
      <c r="GQ7" s="781"/>
      <c r="GR7" s="781"/>
      <c r="GS7" s="781"/>
      <c r="GT7" s="781"/>
      <c r="GU7" s="781"/>
      <c r="GV7" s="781"/>
      <c r="GW7" s="781"/>
      <c r="GX7" s="781"/>
      <c r="GY7" s="781"/>
      <c r="GZ7" s="781"/>
      <c r="HA7" s="781"/>
      <c r="HB7" s="781"/>
      <c r="HC7" s="781"/>
      <c r="HD7" s="781"/>
      <c r="HE7" s="781"/>
      <c r="HF7" s="781"/>
      <c r="HG7" s="781"/>
      <c r="HH7" s="781"/>
      <c r="HI7" s="781"/>
      <c r="HJ7" s="781"/>
      <c r="HK7" s="781"/>
      <c r="HL7" s="781"/>
      <c r="HM7" s="781"/>
      <c r="HN7" s="781"/>
      <c r="HO7" s="781"/>
      <c r="HP7" s="781"/>
      <c r="HQ7" s="781"/>
      <c r="HR7" s="781"/>
      <c r="HS7" s="781"/>
      <c r="HT7" s="781"/>
      <c r="HU7" s="781"/>
      <c r="HV7" s="781"/>
      <c r="HW7" s="781"/>
      <c r="HX7" s="781"/>
      <c r="HY7" s="781"/>
      <c r="HZ7" s="781"/>
      <c r="IA7" s="781"/>
      <c r="IB7" s="781"/>
      <c r="IC7" s="781"/>
      <c r="ID7" s="781"/>
      <c r="IE7" s="781"/>
      <c r="IF7" s="781"/>
      <c r="IG7" s="781"/>
      <c r="IH7" s="781"/>
      <c r="II7" s="781"/>
    </row>
    <row r="8" customFormat="false" ht="15" hidden="false" customHeight="true" outlineLevel="0" collapsed="false">
      <c r="C8" s="781"/>
      <c r="D8" s="781"/>
      <c r="E8" s="781"/>
      <c r="F8" s="781"/>
      <c r="G8" s="781"/>
      <c r="H8" s="781"/>
      <c r="I8" s="781"/>
      <c r="J8" s="781"/>
      <c r="K8" s="781"/>
      <c r="L8" s="781"/>
      <c r="M8" s="781"/>
      <c r="N8" s="781"/>
      <c r="O8" s="781"/>
      <c r="P8" s="781"/>
      <c r="Q8" s="781"/>
      <c r="R8" s="781"/>
      <c r="S8" s="781"/>
      <c r="T8" s="781"/>
      <c r="U8" s="781"/>
      <c r="V8" s="781"/>
      <c r="W8" s="781"/>
      <c r="X8" s="781"/>
      <c r="Y8" s="781"/>
      <c r="Z8" s="781"/>
      <c r="AA8" s="781"/>
      <c r="AB8" s="781"/>
      <c r="AC8" s="781"/>
      <c r="AD8" s="781"/>
      <c r="AE8" s="781"/>
      <c r="AF8" s="781"/>
      <c r="AG8" s="781"/>
      <c r="AH8" s="781"/>
      <c r="AI8" s="781"/>
      <c r="AJ8" s="781"/>
      <c r="AK8" s="781"/>
      <c r="AL8" s="781"/>
      <c r="AM8" s="781"/>
      <c r="AN8" s="781"/>
      <c r="AO8" s="781"/>
      <c r="AP8" s="781"/>
      <c r="AQ8" s="781"/>
      <c r="AR8" s="781"/>
      <c r="AS8" s="781"/>
      <c r="AT8" s="781"/>
      <c r="AU8" s="781"/>
      <c r="AV8" s="781"/>
      <c r="AW8" s="781"/>
      <c r="AX8" s="781"/>
      <c r="AY8" s="781"/>
      <c r="AZ8" s="781"/>
      <c r="BA8" s="781"/>
      <c r="BB8" s="781"/>
      <c r="BC8" s="781"/>
      <c r="BD8" s="781"/>
      <c r="BE8" s="781"/>
      <c r="BF8" s="781"/>
      <c r="BG8" s="781"/>
      <c r="BH8" s="781"/>
      <c r="BI8" s="781"/>
      <c r="BJ8" s="781"/>
      <c r="BK8" s="781"/>
      <c r="BL8" s="781"/>
      <c r="BM8" s="781"/>
      <c r="BN8" s="781"/>
      <c r="BO8" s="781"/>
      <c r="BP8" s="781"/>
      <c r="BQ8" s="781"/>
      <c r="BR8" s="781"/>
      <c r="BS8" s="781"/>
      <c r="BT8" s="781"/>
      <c r="BU8" s="781"/>
      <c r="BV8" s="781"/>
      <c r="BW8" s="781"/>
      <c r="BX8" s="781"/>
      <c r="BY8" s="781"/>
      <c r="BZ8" s="781"/>
      <c r="CA8" s="781"/>
      <c r="CB8" s="781"/>
      <c r="CC8" s="781"/>
      <c r="CD8" s="781"/>
      <c r="CE8" s="781"/>
      <c r="CF8" s="781"/>
      <c r="CG8" s="781"/>
      <c r="CH8" s="781"/>
      <c r="CI8" s="781"/>
      <c r="CJ8" s="781"/>
      <c r="CK8" s="781"/>
      <c r="CL8" s="781"/>
      <c r="CM8" s="781"/>
      <c r="CN8" s="781"/>
      <c r="CO8" s="781"/>
      <c r="CP8" s="781"/>
      <c r="CQ8" s="781"/>
      <c r="CR8" s="781"/>
      <c r="CS8" s="781"/>
      <c r="CT8" s="781"/>
      <c r="CU8" s="781"/>
      <c r="CV8" s="781"/>
      <c r="CW8" s="781"/>
      <c r="CX8" s="781"/>
      <c r="CY8" s="781"/>
      <c r="CZ8" s="781"/>
      <c r="DA8" s="781"/>
      <c r="DB8" s="781"/>
      <c r="DC8" s="781"/>
      <c r="DD8" s="781"/>
      <c r="DE8" s="781"/>
      <c r="DF8" s="781"/>
      <c r="DG8" s="781"/>
      <c r="DH8" s="781"/>
      <c r="DI8" s="781"/>
      <c r="DJ8" s="781"/>
      <c r="DK8" s="781"/>
      <c r="DL8" s="781"/>
      <c r="DM8" s="781"/>
      <c r="DN8" s="781"/>
      <c r="DO8" s="781"/>
      <c r="DP8" s="781"/>
      <c r="DQ8" s="781"/>
      <c r="DR8" s="781"/>
      <c r="DS8" s="781"/>
      <c r="DT8" s="781"/>
      <c r="DU8" s="781"/>
      <c r="DV8" s="781"/>
      <c r="DW8" s="781"/>
      <c r="DX8" s="781"/>
      <c r="DY8" s="781"/>
      <c r="DZ8" s="781"/>
      <c r="EA8" s="781"/>
      <c r="EB8" s="781"/>
      <c r="EC8" s="781"/>
      <c r="ED8" s="781"/>
      <c r="EE8" s="781"/>
      <c r="EF8" s="781"/>
      <c r="EG8" s="781"/>
      <c r="EH8" s="781"/>
      <c r="EI8" s="781"/>
      <c r="EJ8" s="781"/>
      <c r="EK8" s="781"/>
      <c r="EL8" s="781"/>
      <c r="EM8" s="781"/>
      <c r="EN8" s="781"/>
      <c r="EO8" s="781"/>
      <c r="EP8" s="781"/>
      <c r="EQ8" s="781"/>
      <c r="ER8" s="781"/>
      <c r="ES8" s="781"/>
      <c r="ET8" s="781"/>
      <c r="EU8" s="781"/>
      <c r="EV8" s="781"/>
      <c r="EW8" s="781"/>
      <c r="EX8" s="781"/>
      <c r="EY8" s="781"/>
      <c r="EZ8" s="781"/>
      <c r="FA8" s="781"/>
      <c r="FB8" s="781"/>
      <c r="FC8" s="781"/>
      <c r="FD8" s="781"/>
      <c r="FE8" s="781"/>
      <c r="FF8" s="781"/>
      <c r="FG8" s="781"/>
      <c r="FH8" s="781"/>
      <c r="FI8" s="781"/>
      <c r="FJ8" s="781"/>
      <c r="FK8" s="781"/>
      <c r="FL8" s="781"/>
      <c r="FM8" s="781"/>
      <c r="FN8" s="781"/>
      <c r="FO8" s="781"/>
      <c r="FP8" s="781"/>
      <c r="FQ8" s="781"/>
      <c r="FR8" s="781"/>
      <c r="FS8" s="781"/>
      <c r="FT8" s="781"/>
      <c r="FU8" s="781"/>
      <c r="FV8" s="781"/>
      <c r="FW8" s="781"/>
      <c r="FX8" s="781"/>
      <c r="FY8" s="781"/>
      <c r="FZ8" s="781"/>
      <c r="GA8" s="781"/>
      <c r="GB8" s="781"/>
      <c r="GC8" s="781"/>
      <c r="GD8" s="781"/>
      <c r="GE8" s="781"/>
      <c r="GF8" s="781"/>
      <c r="GG8" s="781"/>
      <c r="GH8" s="781"/>
      <c r="GI8" s="781"/>
      <c r="GJ8" s="781"/>
      <c r="GK8" s="781"/>
      <c r="GL8" s="781"/>
      <c r="GM8" s="781"/>
      <c r="GN8" s="781"/>
      <c r="GO8" s="781"/>
      <c r="GP8" s="781"/>
      <c r="GQ8" s="781"/>
      <c r="GR8" s="781"/>
      <c r="GS8" s="781"/>
      <c r="GT8" s="781"/>
      <c r="GU8" s="781"/>
      <c r="GV8" s="781"/>
      <c r="GW8" s="781"/>
      <c r="GX8" s="781"/>
      <c r="GY8" s="781"/>
      <c r="GZ8" s="781"/>
      <c r="HA8" s="781"/>
      <c r="HB8" s="781"/>
      <c r="HC8" s="781"/>
      <c r="HD8" s="781"/>
      <c r="HE8" s="781"/>
      <c r="HF8" s="781"/>
      <c r="HG8" s="781"/>
      <c r="HH8" s="781"/>
      <c r="HI8" s="781"/>
      <c r="HJ8" s="781"/>
      <c r="HK8" s="781"/>
      <c r="HL8" s="781"/>
      <c r="HM8" s="781"/>
      <c r="HN8" s="781"/>
      <c r="HO8" s="781"/>
      <c r="HP8" s="781"/>
      <c r="HQ8" s="781"/>
      <c r="HR8" s="781"/>
      <c r="HS8" s="781"/>
      <c r="HT8" s="781"/>
      <c r="HU8" s="781"/>
      <c r="HV8" s="781"/>
      <c r="HW8" s="781"/>
      <c r="HX8" s="781"/>
      <c r="HY8" s="781"/>
      <c r="HZ8" s="781"/>
      <c r="IA8" s="781"/>
      <c r="IB8" s="781"/>
      <c r="IC8" s="781"/>
      <c r="ID8" s="781"/>
      <c r="IE8" s="781"/>
      <c r="IF8" s="781"/>
      <c r="IG8" s="781"/>
      <c r="IH8" s="781"/>
      <c r="II8" s="781"/>
    </row>
    <row r="9" customFormat="false" ht="12" hidden="false" customHeight="true" outlineLevel="0" collapsed="false">
      <c r="A9" s="783" t="s">
        <v>410</v>
      </c>
      <c r="B9" s="783"/>
      <c r="C9" s="783"/>
      <c r="D9" s="783"/>
      <c r="E9" s="783"/>
      <c r="F9" s="783"/>
      <c r="G9" s="783"/>
      <c r="H9" s="783"/>
      <c r="I9" s="783"/>
      <c r="J9" s="783"/>
      <c r="K9" s="783"/>
      <c r="L9" s="783"/>
      <c r="M9" s="783"/>
      <c r="N9" s="783"/>
      <c r="O9" s="783"/>
      <c r="P9" s="783"/>
      <c r="Q9" s="783"/>
      <c r="R9" s="783"/>
      <c r="S9" s="783"/>
      <c r="T9" s="783"/>
      <c r="U9" s="783"/>
      <c r="V9" s="783"/>
      <c r="W9" s="783"/>
      <c r="X9" s="783"/>
      <c r="Y9" s="783"/>
      <c r="Z9" s="783"/>
      <c r="AA9" s="783"/>
      <c r="AB9" s="783"/>
      <c r="AC9" s="783"/>
      <c r="AD9" s="783"/>
      <c r="AE9" s="783"/>
      <c r="AF9" s="783"/>
      <c r="AG9" s="783"/>
      <c r="AH9" s="783"/>
      <c r="AI9" s="783"/>
      <c r="AJ9" s="783"/>
      <c r="AK9" s="783"/>
      <c r="AL9" s="783"/>
      <c r="AM9" s="783"/>
      <c r="AN9" s="783"/>
      <c r="AO9" s="783"/>
      <c r="AP9" s="783"/>
      <c r="AQ9" s="783"/>
      <c r="AR9" s="783"/>
      <c r="AS9" s="783"/>
      <c r="AT9" s="783"/>
      <c r="AU9" s="783"/>
      <c r="AV9" s="783"/>
      <c r="AW9" s="783"/>
      <c r="AX9" s="783"/>
      <c r="AY9" s="783"/>
      <c r="AZ9" s="783"/>
      <c r="BA9" s="783"/>
      <c r="BB9" s="783"/>
      <c r="BC9" s="783"/>
      <c r="BD9" s="783"/>
      <c r="BE9" s="783"/>
      <c r="BF9" s="783"/>
      <c r="BG9" s="783"/>
      <c r="BH9" s="783"/>
      <c r="BI9" s="783"/>
      <c r="BJ9" s="783"/>
      <c r="BK9" s="783"/>
      <c r="BL9" s="783"/>
      <c r="BM9" s="783"/>
      <c r="BN9" s="783"/>
      <c r="BO9" s="783"/>
      <c r="BP9" s="783"/>
      <c r="BQ9" s="783"/>
      <c r="BR9" s="783"/>
      <c r="BS9" s="783"/>
      <c r="BT9" s="783"/>
      <c r="BU9" s="783"/>
      <c r="BV9" s="783"/>
      <c r="BW9" s="783"/>
      <c r="BX9" s="783"/>
      <c r="BY9" s="783"/>
      <c r="BZ9" s="783"/>
      <c r="CA9" s="783"/>
      <c r="CB9" s="783"/>
      <c r="CC9" s="783"/>
      <c r="CD9" s="783"/>
      <c r="CE9" s="783"/>
      <c r="CF9" s="783"/>
      <c r="CG9" s="783"/>
      <c r="CH9" s="783"/>
      <c r="CI9" s="783"/>
      <c r="CJ9" s="783"/>
      <c r="CK9" s="783"/>
      <c r="CL9" s="783"/>
      <c r="CM9" s="783"/>
      <c r="CN9" s="783"/>
      <c r="CO9" s="783"/>
      <c r="CP9" s="783"/>
      <c r="CQ9" s="783"/>
      <c r="CR9" s="783"/>
      <c r="CS9" s="783"/>
      <c r="CT9" s="783"/>
      <c r="CU9" s="783"/>
      <c r="CV9" s="783"/>
      <c r="CW9" s="783"/>
      <c r="CX9" s="783"/>
      <c r="CY9" s="783"/>
      <c r="CZ9" s="783"/>
      <c r="DA9" s="783"/>
      <c r="DB9" s="783"/>
      <c r="DC9" s="783"/>
      <c r="DD9" s="783"/>
      <c r="DE9" s="783"/>
      <c r="DF9" s="783"/>
      <c r="DG9" s="783"/>
      <c r="DH9" s="783"/>
      <c r="DI9" s="783"/>
      <c r="DJ9" s="783"/>
      <c r="DK9" s="783"/>
      <c r="DL9" s="783"/>
      <c r="DM9" s="783"/>
      <c r="DN9" s="783"/>
      <c r="DO9" s="783"/>
      <c r="DP9" s="783"/>
      <c r="DQ9" s="783"/>
      <c r="DR9" s="783"/>
      <c r="DS9" s="783"/>
      <c r="DT9" s="783"/>
      <c r="DU9" s="783"/>
      <c r="DV9" s="783"/>
      <c r="DW9" s="783"/>
      <c r="DX9" s="783"/>
      <c r="DY9" s="783"/>
      <c r="DZ9" s="783"/>
      <c r="EA9" s="783"/>
      <c r="EB9" s="783"/>
      <c r="EC9" s="783"/>
      <c r="ED9" s="783"/>
      <c r="EE9" s="783"/>
      <c r="EF9" s="783"/>
      <c r="EG9" s="783"/>
      <c r="EH9" s="783"/>
      <c r="EI9" s="783"/>
      <c r="EJ9" s="783"/>
      <c r="EK9" s="783"/>
      <c r="EL9" s="783"/>
      <c r="EM9" s="783"/>
      <c r="EN9" s="783"/>
      <c r="EO9" s="783"/>
      <c r="EP9" s="783"/>
      <c r="EQ9" s="783"/>
      <c r="ER9" s="783"/>
      <c r="ES9" s="783"/>
      <c r="ET9" s="783"/>
      <c r="EU9" s="783"/>
      <c r="EV9" s="783"/>
      <c r="EW9" s="783"/>
      <c r="EX9" s="783"/>
      <c r="EY9" s="783"/>
      <c r="EZ9" s="783"/>
      <c r="FA9" s="783"/>
      <c r="FB9" s="783"/>
      <c r="FC9" s="783"/>
      <c r="FD9" s="783"/>
      <c r="FE9" s="783"/>
      <c r="FF9" s="783"/>
      <c r="FG9" s="783"/>
      <c r="FH9" s="783"/>
      <c r="FI9" s="783"/>
      <c r="FJ9" s="783"/>
      <c r="FK9" s="783"/>
      <c r="FL9" s="783"/>
      <c r="FM9" s="783"/>
      <c r="FN9" s="783"/>
      <c r="FO9" s="783"/>
      <c r="FP9" s="783"/>
      <c r="FQ9" s="783"/>
      <c r="FR9" s="783"/>
      <c r="FS9" s="783"/>
      <c r="FT9" s="783"/>
      <c r="FU9" s="783"/>
      <c r="FV9" s="783"/>
      <c r="FW9" s="783"/>
      <c r="FX9" s="783"/>
      <c r="FY9" s="783"/>
      <c r="FZ9" s="783"/>
      <c r="GA9" s="783"/>
      <c r="GB9" s="783"/>
      <c r="GC9" s="783"/>
      <c r="GD9" s="783"/>
      <c r="GE9" s="783"/>
      <c r="GF9" s="783"/>
      <c r="GG9" s="783"/>
      <c r="GH9" s="783"/>
      <c r="GI9" s="783"/>
      <c r="GJ9" s="783"/>
      <c r="GK9" s="783"/>
      <c r="GL9" s="783"/>
      <c r="GM9" s="783"/>
      <c r="GN9" s="783"/>
      <c r="GO9" s="783"/>
      <c r="GP9" s="783"/>
      <c r="GQ9" s="783"/>
      <c r="GR9" s="783"/>
      <c r="GS9" s="783"/>
      <c r="GT9" s="783"/>
      <c r="GU9" s="783"/>
      <c r="GV9" s="783"/>
      <c r="GW9" s="783"/>
      <c r="GX9" s="783"/>
      <c r="GY9" s="783"/>
      <c r="GZ9" s="783"/>
      <c r="HA9" s="783"/>
      <c r="HB9" s="783"/>
      <c r="HC9" s="783"/>
      <c r="HD9" s="783"/>
      <c r="HE9" s="783"/>
      <c r="HF9" s="783"/>
      <c r="HG9" s="783"/>
      <c r="HH9" s="783"/>
      <c r="HI9" s="783"/>
      <c r="HJ9" s="783"/>
      <c r="HK9" s="783"/>
      <c r="HL9" s="783"/>
      <c r="HM9" s="783"/>
      <c r="HN9" s="783"/>
      <c r="HO9" s="783"/>
      <c r="HP9" s="783"/>
      <c r="HQ9" s="783"/>
      <c r="HR9" s="783"/>
      <c r="HS9" s="783"/>
      <c r="HT9" s="783"/>
      <c r="HU9" s="783"/>
      <c r="HV9" s="783"/>
      <c r="HW9" s="783"/>
      <c r="HX9" s="783"/>
      <c r="HY9" s="783"/>
      <c r="HZ9" s="783"/>
      <c r="IA9" s="783"/>
      <c r="IB9" s="783"/>
      <c r="IC9" s="783"/>
      <c r="ID9" s="783"/>
      <c r="IE9" s="783"/>
      <c r="IF9" s="783"/>
      <c r="IG9" s="783"/>
      <c r="IH9" s="783"/>
      <c r="II9" s="783"/>
      <c r="IJ9" s="783"/>
    </row>
    <row r="10" customFormat="false" ht="10" hidden="false" customHeight="true" outlineLevel="0" collapsed="false">
      <c r="A10" s="784"/>
      <c r="B10" s="785"/>
      <c r="C10" s="786"/>
      <c r="D10" s="787"/>
      <c r="E10" s="787"/>
      <c r="F10" s="787"/>
      <c r="G10" s="787"/>
      <c r="H10" s="787"/>
      <c r="I10" s="787"/>
      <c r="J10" s="787"/>
      <c r="K10" s="787"/>
      <c r="L10" s="787"/>
      <c r="M10" s="787"/>
      <c r="N10" s="787"/>
      <c r="O10" s="787"/>
      <c r="P10" s="787"/>
      <c r="Q10" s="787"/>
      <c r="R10" s="787"/>
      <c r="S10" s="787"/>
      <c r="T10" s="787"/>
      <c r="U10" s="787"/>
      <c r="V10" s="787"/>
      <c r="W10" s="787"/>
      <c r="X10" s="787"/>
      <c r="Y10" s="787"/>
      <c r="Z10" s="787"/>
      <c r="AA10" s="787"/>
      <c r="AB10" s="787"/>
      <c r="AC10" s="787"/>
      <c r="AD10" s="787"/>
      <c r="AE10" s="787"/>
      <c r="AF10" s="787"/>
      <c r="AG10" s="787"/>
      <c r="AH10" s="787"/>
      <c r="AI10" s="787"/>
      <c r="AJ10" s="787"/>
      <c r="AK10" s="787"/>
      <c r="AL10" s="787"/>
      <c r="AM10" s="787"/>
      <c r="AN10" s="787"/>
      <c r="AO10" s="787"/>
      <c r="AP10" s="787"/>
      <c r="AQ10" s="787"/>
      <c r="AR10" s="787"/>
      <c r="AS10" s="787"/>
      <c r="AT10" s="787"/>
      <c r="AU10" s="787"/>
      <c r="AV10" s="787"/>
      <c r="AW10" s="787"/>
      <c r="AX10" s="787"/>
      <c r="AY10" s="787"/>
      <c r="AZ10" s="787"/>
      <c r="BA10" s="787"/>
      <c r="BB10" s="787"/>
      <c r="BC10" s="787"/>
      <c r="BD10" s="787"/>
      <c r="BE10" s="787"/>
      <c r="BF10" s="787"/>
      <c r="BG10" s="787"/>
      <c r="BH10" s="787"/>
      <c r="BI10" s="787"/>
      <c r="BJ10" s="787"/>
      <c r="BK10" s="787"/>
      <c r="BL10" s="787"/>
      <c r="BM10" s="787"/>
      <c r="BN10" s="787"/>
      <c r="BO10" s="787"/>
      <c r="BP10" s="787"/>
      <c r="BQ10" s="787"/>
      <c r="BR10" s="787"/>
      <c r="BS10" s="787"/>
      <c r="BT10" s="787"/>
      <c r="BU10" s="787"/>
      <c r="BV10" s="787"/>
      <c r="BW10" s="787"/>
      <c r="BX10" s="787"/>
      <c r="BY10" s="787"/>
      <c r="BZ10" s="787"/>
      <c r="CA10" s="787"/>
      <c r="CB10" s="787"/>
      <c r="CC10" s="787"/>
      <c r="CD10" s="787"/>
      <c r="CE10" s="787"/>
      <c r="CF10" s="787"/>
      <c r="CG10" s="787"/>
      <c r="CH10" s="787"/>
      <c r="CI10" s="787"/>
      <c r="CJ10" s="787"/>
      <c r="CK10" s="787"/>
      <c r="CL10" s="787"/>
      <c r="CM10" s="787"/>
      <c r="CN10" s="787"/>
      <c r="CO10" s="787"/>
      <c r="CP10" s="787"/>
      <c r="CQ10" s="787"/>
      <c r="CR10" s="787"/>
      <c r="CS10" s="787"/>
      <c r="CT10" s="787"/>
      <c r="CU10" s="787"/>
      <c r="CV10" s="787"/>
      <c r="CW10" s="787"/>
      <c r="CX10" s="787"/>
      <c r="CY10" s="787"/>
      <c r="CZ10" s="787"/>
      <c r="DA10" s="787"/>
      <c r="DB10" s="787"/>
      <c r="DC10" s="787"/>
      <c r="DD10" s="787"/>
      <c r="DE10" s="787"/>
      <c r="DF10" s="787"/>
      <c r="DG10" s="787"/>
      <c r="DH10" s="787"/>
      <c r="DI10" s="787"/>
      <c r="DJ10" s="787"/>
      <c r="DK10" s="787"/>
      <c r="DL10" s="787"/>
      <c r="DM10" s="787"/>
      <c r="DN10" s="787"/>
      <c r="DO10" s="787"/>
      <c r="DP10" s="787"/>
      <c r="DQ10" s="787"/>
      <c r="DR10" s="787"/>
      <c r="DS10" s="787"/>
      <c r="DT10" s="787"/>
      <c r="DU10" s="787"/>
      <c r="DV10" s="787"/>
      <c r="DW10" s="787"/>
      <c r="DX10" s="787"/>
      <c r="DY10" s="787"/>
      <c r="DZ10" s="787"/>
      <c r="EA10" s="787"/>
      <c r="EB10" s="787"/>
      <c r="EC10" s="787"/>
      <c r="ED10" s="787"/>
      <c r="EE10" s="787"/>
      <c r="EF10" s="787"/>
      <c r="EG10" s="787"/>
      <c r="EH10" s="787"/>
      <c r="EI10" s="787"/>
      <c r="EJ10" s="787"/>
      <c r="EK10" s="787"/>
      <c r="EL10" s="787"/>
      <c r="EM10" s="787"/>
      <c r="EN10" s="787"/>
      <c r="EO10" s="787"/>
      <c r="EP10" s="787"/>
      <c r="EQ10" s="787"/>
      <c r="ER10" s="787"/>
      <c r="ES10" s="787"/>
      <c r="ET10" s="787"/>
      <c r="EU10" s="787"/>
      <c r="EV10" s="787"/>
      <c r="EW10" s="787"/>
      <c r="EX10" s="787"/>
      <c r="EY10" s="787"/>
      <c r="EZ10" s="787"/>
      <c r="FA10" s="787"/>
      <c r="FB10" s="787"/>
      <c r="FC10" s="787"/>
      <c r="FD10" s="787"/>
      <c r="FE10" s="787"/>
      <c r="FF10" s="787"/>
      <c r="FG10" s="787"/>
      <c r="FH10" s="787"/>
      <c r="FI10" s="787"/>
      <c r="FJ10" s="787"/>
      <c r="FK10" s="787"/>
      <c r="FL10" s="787"/>
      <c r="FM10" s="787"/>
      <c r="FN10" s="787"/>
      <c r="FO10" s="787"/>
      <c r="FP10" s="787"/>
      <c r="FQ10" s="787"/>
      <c r="FR10" s="787"/>
      <c r="FS10" s="787"/>
      <c r="FT10" s="787"/>
      <c r="FU10" s="787"/>
      <c r="FV10" s="787"/>
      <c r="FW10" s="787"/>
      <c r="FX10" s="787"/>
      <c r="FY10" s="787"/>
      <c r="FZ10" s="787"/>
      <c r="GA10" s="787"/>
      <c r="GB10" s="787"/>
      <c r="GC10" s="787"/>
      <c r="GD10" s="787"/>
      <c r="GE10" s="787"/>
      <c r="GF10" s="787"/>
      <c r="GG10" s="787"/>
      <c r="GH10" s="787"/>
      <c r="GI10" s="787"/>
      <c r="GJ10" s="787"/>
      <c r="GK10" s="787"/>
      <c r="GL10" s="787"/>
      <c r="GM10" s="787"/>
      <c r="GN10" s="787"/>
      <c r="GO10" s="787"/>
      <c r="GP10" s="787"/>
      <c r="GQ10" s="787"/>
      <c r="GR10" s="787"/>
      <c r="GS10" s="787"/>
      <c r="GT10" s="787"/>
      <c r="GU10" s="787"/>
      <c r="GV10" s="787"/>
      <c r="GW10" s="787"/>
      <c r="GX10" s="787"/>
      <c r="GY10" s="787"/>
      <c r="GZ10" s="787"/>
      <c r="HA10" s="787"/>
      <c r="HB10" s="787"/>
      <c r="HC10" s="787"/>
      <c r="HD10" s="787"/>
      <c r="HE10" s="787"/>
      <c r="HF10" s="787"/>
      <c r="HG10" s="787"/>
      <c r="HH10" s="787"/>
      <c r="HI10" s="787"/>
      <c r="HJ10" s="787"/>
      <c r="HK10" s="787"/>
      <c r="HL10" s="787"/>
      <c r="HM10" s="787"/>
      <c r="HN10" s="787"/>
      <c r="HO10" s="787"/>
      <c r="HP10" s="787"/>
      <c r="HQ10" s="787"/>
      <c r="HR10" s="787"/>
      <c r="HS10" s="787"/>
      <c r="HT10" s="787"/>
      <c r="HU10" s="787"/>
      <c r="HV10" s="787"/>
      <c r="HW10" s="787"/>
      <c r="HX10" s="787"/>
      <c r="HY10" s="787"/>
      <c r="HZ10" s="787"/>
      <c r="IA10" s="787"/>
      <c r="IB10" s="787"/>
      <c r="IC10" s="787"/>
      <c r="ID10" s="787"/>
      <c r="IE10" s="787"/>
      <c r="IF10" s="787"/>
      <c r="IG10" s="787"/>
      <c r="IH10" s="787"/>
      <c r="II10" s="787"/>
      <c r="IJ10" s="788"/>
    </row>
    <row r="11" customFormat="false" ht="12" hidden="false" customHeight="true" outlineLevel="0" collapsed="false">
      <c r="A11" s="789" t="s">
        <v>124</v>
      </c>
      <c r="B11" s="785"/>
      <c r="C11" s="790" t="str">
        <f aca="false">Planilha!D10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D11" s="790"/>
      <c r="E11" s="790"/>
      <c r="F11" s="790"/>
      <c r="G11" s="790"/>
      <c r="H11" s="790"/>
      <c r="I11" s="790"/>
      <c r="J11" s="790"/>
      <c r="K11" s="790"/>
      <c r="L11" s="790"/>
      <c r="M11" s="790"/>
      <c r="N11" s="790"/>
      <c r="O11" s="790"/>
      <c r="P11" s="790"/>
      <c r="Q11" s="790"/>
      <c r="R11" s="790"/>
      <c r="S11" s="790"/>
      <c r="T11" s="790"/>
      <c r="U11" s="790"/>
      <c r="V11" s="790"/>
      <c r="W11" s="790"/>
      <c r="X11" s="790"/>
      <c r="Y11" s="790"/>
      <c r="Z11" s="790"/>
      <c r="AA11" s="790"/>
      <c r="AB11" s="790"/>
      <c r="AC11" s="790"/>
      <c r="AD11" s="790"/>
      <c r="AE11" s="790"/>
      <c r="AF11" s="790"/>
      <c r="AG11" s="790"/>
      <c r="AH11" s="790"/>
      <c r="AI11" s="790"/>
      <c r="AJ11" s="790"/>
      <c r="AK11" s="790"/>
      <c r="AL11" s="790"/>
      <c r="AM11" s="790"/>
      <c r="AN11" s="790"/>
      <c r="AO11" s="790"/>
      <c r="AP11" s="790"/>
      <c r="AQ11" s="790"/>
      <c r="AR11" s="790"/>
      <c r="AS11" s="790"/>
      <c r="AT11" s="790"/>
      <c r="AU11" s="790"/>
      <c r="AV11" s="790"/>
      <c r="AW11" s="790"/>
      <c r="AX11" s="790"/>
      <c r="AY11" s="790"/>
      <c r="AZ11" s="790"/>
      <c r="BA11" s="790"/>
      <c r="BB11" s="790"/>
      <c r="BC11" s="790"/>
      <c r="BD11" s="790"/>
      <c r="BE11" s="790"/>
      <c r="BF11" s="790"/>
      <c r="BG11" s="790"/>
      <c r="BH11" s="790"/>
      <c r="BI11" s="790"/>
      <c r="BJ11" s="790"/>
      <c r="BK11" s="790"/>
      <c r="BL11" s="790"/>
      <c r="BM11" s="790"/>
      <c r="BN11" s="790"/>
      <c r="BO11" s="790"/>
      <c r="BP11" s="790"/>
      <c r="BQ11" s="790"/>
      <c r="BR11" s="790"/>
      <c r="BS11" s="790"/>
      <c r="BT11" s="790"/>
      <c r="BU11" s="790"/>
      <c r="BV11" s="790"/>
      <c r="BW11" s="790"/>
      <c r="BX11" s="790"/>
      <c r="BY11" s="790"/>
      <c r="BZ11" s="790"/>
      <c r="CA11" s="790"/>
      <c r="CB11" s="790"/>
      <c r="CC11" s="790"/>
      <c r="CD11" s="790"/>
      <c r="CE11" s="790"/>
      <c r="CF11" s="790"/>
      <c r="CG11" s="790"/>
      <c r="CH11" s="790"/>
      <c r="CI11" s="790"/>
      <c r="CJ11" s="790"/>
      <c r="CK11" s="790"/>
      <c r="CL11" s="790"/>
      <c r="CM11" s="790"/>
      <c r="CN11" s="790"/>
      <c r="CO11" s="790"/>
      <c r="CP11" s="790"/>
      <c r="CQ11" s="790"/>
      <c r="CR11" s="790"/>
      <c r="CS11" s="790"/>
      <c r="CT11" s="790"/>
      <c r="CU11" s="790"/>
      <c r="CV11" s="790"/>
      <c r="CW11" s="790"/>
      <c r="CX11" s="790"/>
      <c r="CY11" s="790"/>
      <c r="CZ11" s="790"/>
      <c r="DA11" s="790"/>
      <c r="DB11" s="790"/>
      <c r="DC11" s="790"/>
      <c r="DD11" s="790"/>
      <c r="DE11" s="790"/>
      <c r="DF11" s="790"/>
      <c r="DG11" s="790"/>
      <c r="DH11" s="790"/>
      <c r="DI11" s="790"/>
      <c r="DJ11" s="790"/>
      <c r="DK11" s="790"/>
      <c r="DL11" s="790"/>
      <c r="DM11" s="790"/>
      <c r="DN11" s="790"/>
      <c r="DO11" s="790"/>
      <c r="DP11" s="790"/>
      <c r="DQ11" s="790"/>
      <c r="DR11" s="790"/>
      <c r="DS11" s="790"/>
      <c r="DT11" s="790"/>
      <c r="DU11" s="790"/>
      <c r="DV11" s="790"/>
      <c r="DW11" s="790"/>
      <c r="DX11" s="790"/>
      <c r="DY11" s="790"/>
      <c r="DZ11" s="790"/>
      <c r="EA11" s="790"/>
      <c r="EB11" s="790"/>
      <c r="EC11" s="790"/>
      <c r="ED11" s="790"/>
      <c r="EE11" s="790"/>
      <c r="EF11" s="790"/>
      <c r="EG11" s="790"/>
      <c r="EH11" s="790"/>
      <c r="EI11" s="790"/>
      <c r="EJ11" s="790"/>
      <c r="EK11" s="790"/>
      <c r="EL11" s="790"/>
      <c r="EM11" s="790"/>
      <c r="EN11" s="790"/>
      <c r="EO11" s="790"/>
      <c r="EP11" s="790"/>
      <c r="EQ11" s="790"/>
      <c r="ER11" s="790"/>
      <c r="ES11" s="790"/>
      <c r="ET11" s="790"/>
      <c r="EU11" s="790"/>
      <c r="EV11" s="790"/>
      <c r="EW11" s="790"/>
      <c r="EX11" s="790"/>
      <c r="EY11" s="790"/>
      <c r="EZ11" s="790"/>
      <c r="FA11" s="790"/>
      <c r="FB11" s="790"/>
      <c r="FC11" s="790"/>
      <c r="FD11" s="790"/>
      <c r="FE11" s="790"/>
      <c r="FF11" s="790"/>
      <c r="FG11" s="790"/>
      <c r="FH11" s="790"/>
      <c r="FI11" s="790"/>
      <c r="FJ11" s="790"/>
      <c r="FK11" s="790"/>
      <c r="FL11" s="790"/>
      <c r="FM11" s="790"/>
      <c r="FN11" s="790"/>
      <c r="FO11" s="790"/>
      <c r="FP11" s="790"/>
      <c r="FQ11" s="790"/>
      <c r="FR11" s="790"/>
      <c r="FS11" s="790"/>
      <c r="FT11" s="790"/>
      <c r="FU11" s="790"/>
      <c r="FV11" s="790"/>
      <c r="FW11" s="790"/>
      <c r="FX11" s="790"/>
      <c r="FY11" s="790"/>
      <c r="FZ11" s="790"/>
      <c r="GA11" s="790"/>
      <c r="GB11" s="790"/>
      <c r="GC11" s="790"/>
      <c r="GD11" s="790"/>
      <c r="GE11" s="790"/>
      <c r="GF11" s="790"/>
      <c r="GG11" s="790"/>
      <c r="GH11" s="790"/>
      <c r="GI11" s="790"/>
      <c r="GJ11" s="790"/>
      <c r="GK11" s="790"/>
      <c r="GL11" s="790"/>
      <c r="GM11" s="790"/>
      <c r="GN11" s="790"/>
      <c r="GO11" s="790"/>
      <c r="GP11" s="790"/>
      <c r="GQ11" s="790"/>
      <c r="GR11" s="790"/>
      <c r="GS11" s="790"/>
      <c r="GT11" s="790"/>
      <c r="GU11" s="790"/>
      <c r="GV11" s="790"/>
      <c r="GW11" s="790"/>
      <c r="GX11" s="790"/>
      <c r="GY11" s="790"/>
      <c r="GZ11" s="790"/>
      <c r="HA11" s="790"/>
      <c r="HB11" s="790"/>
      <c r="HC11" s="790"/>
      <c r="HD11" s="790"/>
      <c r="HE11" s="790"/>
      <c r="HF11" s="790"/>
      <c r="HG11" s="790"/>
      <c r="HH11" s="790"/>
      <c r="HI11" s="790"/>
      <c r="HJ11" s="790"/>
      <c r="HK11" s="790"/>
      <c r="HL11" s="790"/>
      <c r="HM11" s="790"/>
      <c r="HN11" s="790"/>
      <c r="HO11" s="790"/>
      <c r="HP11" s="790"/>
      <c r="HQ11" s="790"/>
      <c r="HR11" s="790"/>
      <c r="HS11" s="790"/>
      <c r="HT11" s="790"/>
      <c r="HU11" s="790"/>
      <c r="HV11" s="790"/>
      <c r="HW11" s="790"/>
      <c r="HX11" s="790"/>
      <c r="HY11" s="790"/>
      <c r="HZ11" s="790"/>
      <c r="IA11" s="790"/>
      <c r="IB11" s="790"/>
      <c r="IC11" s="790"/>
      <c r="ID11" s="790"/>
      <c r="IE11" s="790"/>
      <c r="IF11" s="790"/>
      <c r="IG11" s="790"/>
      <c r="IH11" s="790"/>
      <c r="II11" s="790"/>
      <c r="IJ11" s="790"/>
    </row>
    <row r="12" customFormat="false" ht="28.5" hidden="false" customHeight="true" outlineLevel="0" collapsed="false">
      <c r="A12" s="784"/>
      <c r="B12" s="785"/>
      <c r="C12" s="790"/>
      <c r="D12" s="790"/>
      <c r="E12" s="790"/>
      <c r="F12" s="790"/>
      <c r="G12" s="790"/>
      <c r="H12" s="790"/>
      <c r="I12" s="790"/>
      <c r="J12" s="790"/>
      <c r="K12" s="790"/>
      <c r="L12" s="790"/>
      <c r="M12" s="790"/>
      <c r="N12" s="790"/>
      <c r="O12" s="790"/>
      <c r="P12" s="790"/>
      <c r="Q12" s="790"/>
      <c r="R12" s="790"/>
      <c r="S12" s="790"/>
      <c r="T12" s="790"/>
      <c r="U12" s="790"/>
      <c r="V12" s="790"/>
      <c r="W12" s="790"/>
      <c r="X12" s="790"/>
      <c r="Y12" s="790"/>
      <c r="Z12" s="790"/>
      <c r="AA12" s="790"/>
      <c r="AB12" s="790"/>
      <c r="AC12" s="790"/>
      <c r="AD12" s="790"/>
      <c r="AE12" s="790"/>
      <c r="AF12" s="790"/>
      <c r="AG12" s="790"/>
      <c r="AH12" s="790"/>
      <c r="AI12" s="790"/>
      <c r="AJ12" s="790"/>
      <c r="AK12" s="790"/>
      <c r="AL12" s="790"/>
      <c r="AM12" s="790"/>
      <c r="AN12" s="790"/>
      <c r="AO12" s="790"/>
      <c r="AP12" s="790"/>
      <c r="AQ12" s="790"/>
      <c r="AR12" s="790"/>
      <c r="AS12" s="790"/>
      <c r="AT12" s="790"/>
      <c r="AU12" s="790"/>
      <c r="AV12" s="790"/>
      <c r="AW12" s="790"/>
      <c r="AX12" s="790"/>
      <c r="AY12" s="790"/>
      <c r="AZ12" s="790"/>
      <c r="BA12" s="790"/>
      <c r="BB12" s="790"/>
      <c r="BC12" s="790"/>
      <c r="BD12" s="790"/>
      <c r="BE12" s="790"/>
      <c r="BF12" s="790"/>
      <c r="BG12" s="790"/>
      <c r="BH12" s="790"/>
      <c r="BI12" s="790"/>
      <c r="BJ12" s="790"/>
      <c r="BK12" s="790"/>
      <c r="BL12" s="790"/>
      <c r="BM12" s="790"/>
      <c r="BN12" s="790"/>
      <c r="BO12" s="790"/>
      <c r="BP12" s="790"/>
      <c r="BQ12" s="790"/>
      <c r="BR12" s="790"/>
      <c r="BS12" s="790"/>
      <c r="BT12" s="790"/>
      <c r="BU12" s="790"/>
      <c r="BV12" s="790"/>
      <c r="BW12" s="790"/>
      <c r="BX12" s="790"/>
      <c r="BY12" s="790"/>
      <c r="BZ12" s="790"/>
      <c r="CA12" s="790"/>
      <c r="CB12" s="790"/>
      <c r="CC12" s="790"/>
      <c r="CD12" s="790"/>
      <c r="CE12" s="790"/>
      <c r="CF12" s="790"/>
      <c r="CG12" s="790"/>
      <c r="CH12" s="790"/>
      <c r="CI12" s="790"/>
      <c r="CJ12" s="790"/>
      <c r="CK12" s="790"/>
      <c r="CL12" s="790"/>
      <c r="CM12" s="790"/>
      <c r="CN12" s="790"/>
      <c r="CO12" s="790"/>
      <c r="CP12" s="790"/>
      <c r="CQ12" s="790"/>
      <c r="CR12" s="790"/>
      <c r="CS12" s="790"/>
      <c r="CT12" s="790"/>
      <c r="CU12" s="790"/>
      <c r="CV12" s="790"/>
      <c r="CW12" s="790"/>
      <c r="CX12" s="790"/>
      <c r="CY12" s="790"/>
      <c r="CZ12" s="790"/>
      <c r="DA12" s="790"/>
      <c r="DB12" s="790"/>
      <c r="DC12" s="790"/>
      <c r="DD12" s="790"/>
      <c r="DE12" s="790"/>
      <c r="DF12" s="790"/>
      <c r="DG12" s="790"/>
      <c r="DH12" s="790"/>
      <c r="DI12" s="790"/>
      <c r="DJ12" s="790"/>
      <c r="DK12" s="790"/>
      <c r="DL12" s="790"/>
      <c r="DM12" s="790"/>
      <c r="DN12" s="790"/>
      <c r="DO12" s="790"/>
      <c r="DP12" s="790"/>
      <c r="DQ12" s="790"/>
      <c r="DR12" s="790"/>
      <c r="DS12" s="790"/>
      <c r="DT12" s="790"/>
      <c r="DU12" s="790"/>
      <c r="DV12" s="790"/>
      <c r="DW12" s="790"/>
      <c r="DX12" s="790"/>
      <c r="DY12" s="790"/>
      <c r="DZ12" s="790"/>
      <c r="EA12" s="790"/>
      <c r="EB12" s="790"/>
      <c r="EC12" s="790"/>
      <c r="ED12" s="790"/>
      <c r="EE12" s="790"/>
      <c r="EF12" s="790"/>
      <c r="EG12" s="790"/>
      <c r="EH12" s="790"/>
      <c r="EI12" s="790"/>
      <c r="EJ12" s="790"/>
      <c r="EK12" s="790"/>
      <c r="EL12" s="790"/>
      <c r="EM12" s="790"/>
      <c r="EN12" s="790"/>
      <c r="EO12" s="790"/>
      <c r="EP12" s="790"/>
      <c r="EQ12" s="790"/>
      <c r="ER12" s="790"/>
      <c r="ES12" s="790"/>
      <c r="ET12" s="790"/>
      <c r="EU12" s="790"/>
      <c r="EV12" s="790"/>
      <c r="EW12" s="790"/>
      <c r="EX12" s="790"/>
      <c r="EY12" s="790"/>
      <c r="EZ12" s="790"/>
      <c r="FA12" s="790"/>
      <c r="FB12" s="790"/>
      <c r="FC12" s="790"/>
      <c r="FD12" s="790"/>
      <c r="FE12" s="790"/>
      <c r="FF12" s="790"/>
      <c r="FG12" s="790"/>
      <c r="FH12" s="790"/>
      <c r="FI12" s="790"/>
      <c r="FJ12" s="790"/>
      <c r="FK12" s="790"/>
      <c r="FL12" s="790"/>
      <c r="FM12" s="790"/>
      <c r="FN12" s="790"/>
      <c r="FO12" s="790"/>
      <c r="FP12" s="790"/>
      <c r="FQ12" s="790"/>
      <c r="FR12" s="790"/>
      <c r="FS12" s="790"/>
      <c r="FT12" s="790"/>
      <c r="FU12" s="790"/>
      <c r="FV12" s="790"/>
      <c r="FW12" s="790"/>
      <c r="FX12" s="790"/>
      <c r="FY12" s="790"/>
      <c r="FZ12" s="790"/>
      <c r="GA12" s="790"/>
      <c r="GB12" s="790"/>
      <c r="GC12" s="790"/>
      <c r="GD12" s="790"/>
      <c r="GE12" s="790"/>
      <c r="GF12" s="790"/>
      <c r="GG12" s="790"/>
      <c r="GH12" s="790"/>
      <c r="GI12" s="790"/>
      <c r="GJ12" s="790"/>
      <c r="GK12" s="790"/>
      <c r="GL12" s="790"/>
      <c r="GM12" s="790"/>
      <c r="GN12" s="790"/>
      <c r="GO12" s="790"/>
      <c r="GP12" s="790"/>
      <c r="GQ12" s="790"/>
      <c r="GR12" s="790"/>
      <c r="GS12" s="790"/>
      <c r="GT12" s="790"/>
      <c r="GU12" s="790"/>
      <c r="GV12" s="790"/>
      <c r="GW12" s="790"/>
      <c r="GX12" s="790"/>
      <c r="GY12" s="790"/>
      <c r="GZ12" s="790"/>
      <c r="HA12" s="790"/>
      <c r="HB12" s="790"/>
      <c r="HC12" s="790"/>
      <c r="HD12" s="790"/>
      <c r="HE12" s="790"/>
      <c r="HF12" s="790"/>
      <c r="HG12" s="790"/>
      <c r="HH12" s="790"/>
      <c r="HI12" s="790"/>
      <c r="HJ12" s="790"/>
      <c r="HK12" s="790"/>
      <c r="HL12" s="790"/>
      <c r="HM12" s="790"/>
      <c r="HN12" s="790"/>
      <c r="HO12" s="790"/>
      <c r="HP12" s="790"/>
      <c r="HQ12" s="790"/>
      <c r="HR12" s="790"/>
      <c r="HS12" s="790"/>
      <c r="HT12" s="790"/>
      <c r="HU12" s="790"/>
      <c r="HV12" s="790"/>
      <c r="HW12" s="790"/>
      <c r="HX12" s="790"/>
      <c r="HY12" s="790"/>
      <c r="HZ12" s="790"/>
      <c r="IA12" s="790"/>
      <c r="IB12" s="790"/>
      <c r="IC12" s="790"/>
      <c r="ID12" s="790"/>
      <c r="IE12" s="790"/>
      <c r="IF12" s="790"/>
      <c r="IG12" s="790"/>
      <c r="IH12" s="790"/>
      <c r="II12" s="790"/>
      <c r="IJ12" s="790"/>
    </row>
    <row r="13" customFormat="false" ht="12.75" hidden="false" customHeight="true" outlineLevel="0" collapsed="false">
      <c r="A13" s="784"/>
      <c r="B13" s="785"/>
      <c r="C13" s="790"/>
      <c r="D13" s="790"/>
      <c r="E13" s="790"/>
      <c r="F13" s="790"/>
      <c r="G13" s="790"/>
      <c r="H13" s="790"/>
      <c r="I13" s="790"/>
      <c r="J13" s="790"/>
      <c r="K13" s="790"/>
      <c r="L13" s="790"/>
      <c r="M13" s="790"/>
      <c r="N13" s="790"/>
      <c r="O13" s="790"/>
      <c r="P13" s="790"/>
      <c r="Q13" s="790"/>
      <c r="R13" s="790"/>
      <c r="S13" s="790"/>
      <c r="T13" s="790"/>
      <c r="U13" s="790"/>
      <c r="V13" s="790"/>
      <c r="W13" s="790"/>
      <c r="X13" s="790"/>
      <c r="Y13" s="790"/>
      <c r="Z13" s="790"/>
      <c r="AA13" s="790"/>
      <c r="AB13" s="790"/>
      <c r="AC13" s="790"/>
      <c r="AD13" s="790"/>
      <c r="AE13" s="790"/>
      <c r="AF13" s="790"/>
      <c r="AG13" s="790"/>
      <c r="AH13" s="790"/>
      <c r="AI13" s="790"/>
      <c r="AJ13" s="790"/>
      <c r="AK13" s="790"/>
      <c r="AL13" s="790"/>
      <c r="AM13" s="790"/>
      <c r="AN13" s="790"/>
      <c r="AO13" s="790"/>
      <c r="AP13" s="790"/>
      <c r="AQ13" s="790"/>
      <c r="AR13" s="790"/>
      <c r="AS13" s="790"/>
      <c r="AT13" s="790"/>
      <c r="AU13" s="790"/>
      <c r="AV13" s="790"/>
      <c r="AW13" s="790"/>
      <c r="AX13" s="790"/>
      <c r="AY13" s="790"/>
      <c r="AZ13" s="790"/>
      <c r="BA13" s="790"/>
      <c r="BB13" s="790"/>
      <c r="BC13" s="790"/>
      <c r="BD13" s="790"/>
      <c r="BE13" s="790"/>
      <c r="BF13" s="790"/>
      <c r="BG13" s="790"/>
      <c r="BH13" s="790"/>
      <c r="BI13" s="790"/>
      <c r="BJ13" s="790"/>
      <c r="BK13" s="790"/>
      <c r="BL13" s="790"/>
      <c r="BM13" s="790"/>
      <c r="BN13" s="790"/>
      <c r="BO13" s="790"/>
      <c r="BP13" s="790"/>
      <c r="BQ13" s="790"/>
      <c r="BR13" s="790"/>
      <c r="BS13" s="790"/>
      <c r="BT13" s="790"/>
      <c r="BU13" s="790"/>
      <c r="BV13" s="790"/>
      <c r="BW13" s="790"/>
      <c r="BX13" s="790"/>
      <c r="BY13" s="790"/>
      <c r="BZ13" s="790"/>
      <c r="CA13" s="790"/>
      <c r="CB13" s="790"/>
      <c r="CC13" s="790"/>
      <c r="CD13" s="790"/>
      <c r="CE13" s="790"/>
      <c r="CF13" s="790"/>
      <c r="CG13" s="790"/>
      <c r="CH13" s="790"/>
      <c r="CI13" s="790"/>
      <c r="CJ13" s="790"/>
      <c r="CK13" s="790"/>
      <c r="CL13" s="790"/>
      <c r="CM13" s="790"/>
      <c r="CN13" s="790"/>
      <c r="CO13" s="790"/>
      <c r="CP13" s="790"/>
      <c r="CQ13" s="790"/>
      <c r="CR13" s="790"/>
      <c r="CS13" s="790"/>
      <c r="CT13" s="790"/>
      <c r="CU13" s="790"/>
      <c r="CV13" s="790"/>
      <c r="CW13" s="790"/>
      <c r="CX13" s="790"/>
      <c r="CY13" s="790"/>
      <c r="CZ13" s="790"/>
      <c r="DA13" s="790"/>
      <c r="DB13" s="790"/>
      <c r="DC13" s="790"/>
      <c r="DD13" s="790"/>
      <c r="DE13" s="790"/>
      <c r="DF13" s="790"/>
      <c r="DG13" s="790"/>
      <c r="DH13" s="790"/>
      <c r="DI13" s="790"/>
      <c r="DJ13" s="790"/>
      <c r="DK13" s="790"/>
      <c r="DL13" s="790"/>
      <c r="DM13" s="790"/>
      <c r="DN13" s="790"/>
      <c r="DO13" s="790"/>
      <c r="DP13" s="790"/>
      <c r="DQ13" s="790"/>
      <c r="DR13" s="790"/>
      <c r="DS13" s="790"/>
      <c r="DT13" s="790"/>
      <c r="DU13" s="790"/>
      <c r="DV13" s="790"/>
      <c r="DW13" s="790"/>
      <c r="DX13" s="790"/>
      <c r="DY13" s="790"/>
      <c r="DZ13" s="790"/>
      <c r="EA13" s="790"/>
      <c r="EB13" s="790"/>
      <c r="EC13" s="790"/>
      <c r="ED13" s="790"/>
      <c r="EE13" s="790"/>
      <c r="EF13" s="790"/>
      <c r="EG13" s="790"/>
      <c r="EH13" s="790"/>
      <c r="EI13" s="790"/>
      <c r="EJ13" s="790"/>
      <c r="EK13" s="790"/>
      <c r="EL13" s="790"/>
      <c r="EM13" s="790"/>
      <c r="EN13" s="790"/>
      <c r="EO13" s="790"/>
      <c r="EP13" s="790"/>
      <c r="EQ13" s="790"/>
      <c r="ER13" s="790"/>
      <c r="ES13" s="790"/>
      <c r="ET13" s="790"/>
      <c r="EU13" s="790"/>
      <c r="EV13" s="790"/>
      <c r="EW13" s="790"/>
      <c r="EX13" s="790"/>
      <c r="EY13" s="790"/>
      <c r="EZ13" s="790"/>
      <c r="FA13" s="790"/>
      <c r="FB13" s="790"/>
      <c r="FC13" s="790"/>
      <c r="FD13" s="790"/>
      <c r="FE13" s="790"/>
      <c r="FF13" s="790"/>
      <c r="FG13" s="790"/>
      <c r="FH13" s="790"/>
      <c r="FI13" s="790"/>
      <c r="FJ13" s="790"/>
      <c r="FK13" s="790"/>
      <c r="FL13" s="790"/>
      <c r="FM13" s="790"/>
      <c r="FN13" s="790"/>
      <c r="FO13" s="790"/>
      <c r="FP13" s="790"/>
      <c r="FQ13" s="790"/>
      <c r="FR13" s="790"/>
      <c r="FS13" s="790"/>
      <c r="FT13" s="790"/>
      <c r="FU13" s="790"/>
      <c r="FV13" s="790"/>
      <c r="FW13" s="790"/>
      <c r="FX13" s="790"/>
      <c r="FY13" s="790"/>
      <c r="FZ13" s="790"/>
      <c r="GA13" s="790"/>
      <c r="GB13" s="790"/>
      <c r="GC13" s="790"/>
      <c r="GD13" s="790"/>
      <c r="GE13" s="790"/>
      <c r="GF13" s="790"/>
      <c r="GG13" s="790"/>
      <c r="GH13" s="790"/>
      <c r="GI13" s="790"/>
      <c r="GJ13" s="790"/>
      <c r="GK13" s="790"/>
      <c r="GL13" s="790"/>
      <c r="GM13" s="790"/>
      <c r="GN13" s="790"/>
      <c r="GO13" s="790"/>
      <c r="GP13" s="790"/>
      <c r="GQ13" s="790"/>
      <c r="GR13" s="790"/>
      <c r="GS13" s="790"/>
      <c r="GT13" s="790"/>
      <c r="GU13" s="790"/>
      <c r="GV13" s="790"/>
      <c r="GW13" s="790"/>
      <c r="GX13" s="790"/>
      <c r="GY13" s="790"/>
      <c r="GZ13" s="790"/>
      <c r="HA13" s="790"/>
      <c r="HB13" s="790"/>
      <c r="HC13" s="790"/>
      <c r="HD13" s="790"/>
      <c r="HE13" s="790"/>
      <c r="HF13" s="790"/>
      <c r="HG13" s="790"/>
      <c r="HH13" s="790"/>
      <c r="HI13" s="790"/>
      <c r="HJ13" s="790"/>
      <c r="HK13" s="790"/>
      <c r="HL13" s="790"/>
      <c r="HM13" s="790"/>
      <c r="HN13" s="790"/>
      <c r="HO13" s="790"/>
      <c r="HP13" s="790"/>
      <c r="HQ13" s="790"/>
      <c r="HR13" s="790"/>
      <c r="HS13" s="790"/>
      <c r="HT13" s="790"/>
      <c r="HU13" s="790"/>
      <c r="HV13" s="790"/>
      <c r="HW13" s="790"/>
      <c r="HX13" s="790"/>
      <c r="HY13" s="790"/>
      <c r="HZ13" s="790"/>
      <c r="IA13" s="790"/>
      <c r="IB13" s="790"/>
      <c r="IC13" s="790"/>
      <c r="ID13" s="790"/>
      <c r="IE13" s="790"/>
      <c r="IF13" s="790"/>
      <c r="IG13" s="790"/>
      <c r="IH13" s="790"/>
      <c r="II13" s="790"/>
      <c r="IJ13" s="790"/>
    </row>
    <row r="14" customFormat="false" ht="12" hidden="false" customHeight="true" outlineLevel="0" collapsed="false">
      <c r="A14" s="789" t="s">
        <v>159</v>
      </c>
      <c r="B14" s="785"/>
      <c r="C14" s="791" t="str">
        <f aca="false">Planilha!D13</f>
        <v>CAMPUS MANGUINHOS</v>
      </c>
      <c r="D14" s="787"/>
      <c r="E14" s="787"/>
      <c r="F14" s="787"/>
      <c r="G14" s="787"/>
      <c r="H14" s="787"/>
      <c r="I14" s="787"/>
      <c r="J14" s="787"/>
      <c r="K14" s="787"/>
      <c r="L14" s="787"/>
      <c r="M14" s="787"/>
      <c r="N14" s="787"/>
      <c r="O14" s="787"/>
      <c r="P14" s="787"/>
      <c r="Q14" s="787"/>
      <c r="R14" s="787"/>
      <c r="S14" s="787"/>
      <c r="T14" s="787"/>
      <c r="U14" s="787"/>
      <c r="V14" s="787"/>
      <c r="W14" s="787"/>
      <c r="X14" s="792"/>
      <c r="Y14" s="792"/>
      <c r="Z14" s="792"/>
      <c r="AA14" s="792"/>
      <c r="AB14" s="792"/>
      <c r="AC14" s="792"/>
      <c r="AD14" s="792"/>
      <c r="AE14" s="792"/>
      <c r="AF14" s="792"/>
      <c r="AG14" s="792"/>
      <c r="AH14" s="793"/>
      <c r="AI14" s="793"/>
      <c r="AJ14" s="793"/>
      <c r="AK14" s="793"/>
      <c r="AL14" s="793"/>
      <c r="AM14" s="793"/>
      <c r="AN14" s="793"/>
      <c r="AO14" s="793"/>
      <c r="AP14" s="793"/>
      <c r="AQ14" s="793"/>
      <c r="AR14" s="793"/>
      <c r="AS14" s="793"/>
      <c r="AT14" s="793"/>
      <c r="AU14" s="793"/>
      <c r="AV14" s="793"/>
      <c r="AW14" s="793"/>
      <c r="AX14" s="793"/>
      <c r="AY14" s="793"/>
      <c r="AZ14" s="793"/>
      <c r="BA14" s="793"/>
      <c r="BB14" s="793"/>
      <c r="BC14" s="793"/>
      <c r="BD14" s="793"/>
      <c r="BE14" s="793"/>
      <c r="BF14" s="793"/>
      <c r="BG14" s="793"/>
      <c r="BH14" s="793"/>
      <c r="BI14" s="793"/>
      <c r="BJ14" s="793"/>
      <c r="BK14" s="793"/>
      <c r="BL14" s="787"/>
      <c r="BM14" s="787"/>
      <c r="BN14" s="787"/>
      <c r="BO14" s="787"/>
      <c r="BP14" s="787"/>
      <c r="BQ14" s="787"/>
      <c r="BR14" s="787"/>
      <c r="BS14" s="787"/>
      <c r="BT14" s="787"/>
      <c r="BU14" s="787"/>
      <c r="BV14" s="787"/>
      <c r="BW14" s="787"/>
      <c r="BX14" s="787"/>
      <c r="BY14" s="787"/>
      <c r="BZ14" s="787"/>
      <c r="CA14" s="787"/>
      <c r="CB14" s="787"/>
      <c r="CC14" s="787"/>
      <c r="CD14" s="787"/>
      <c r="CE14" s="787"/>
      <c r="CF14" s="787"/>
      <c r="CG14" s="787"/>
      <c r="CH14" s="787"/>
      <c r="CI14" s="787"/>
      <c r="CJ14" s="787"/>
      <c r="CK14" s="787"/>
      <c r="CL14" s="787"/>
      <c r="CM14" s="787"/>
      <c r="CN14" s="787"/>
      <c r="CO14" s="787"/>
      <c r="CP14" s="787"/>
      <c r="CQ14" s="787"/>
      <c r="CR14" s="787"/>
      <c r="CS14" s="787"/>
      <c r="CT14" s="787"/>
      <c r="CU14" s="787"/>
      <c r="CV14" s="787"/>
      <c r="CW14" s="787"/>
      <c r="CX14" s="787"/>
      <c r="CY14" s="787"/>
      <c r="CZ14" s="787"/>
      <c r="DA14" s="787"/>
      <c r="DB14" s="787"/>
      <c r="DC14" s="787"/>
      <c r="DD14" s="787"/>
      <c r="DE14" s="787"/>
      <c r="DF14" s="787"/>
      <c r="DG14" s="787"/>
      <c r="DH14" s="787"/>
      <c r="DI14" s="787"/>
      <c r="DJ14" s="787"/>
      <c r="DK14" s="787"/>
      <c r="DL14" s="787"/>
      <c r="DM14" s="787"/>
      <c r="DN14" s="787"/>
      <c r="DO14" s="787"/>
      <c r="DP14" s="787"/>
      <c r="DQ14" s="787"/>
      <c r="DR14" s="787"/>
      <c r="DS14" s="787"/>
      <c r="DT14" s="787"/>
      <c r="DU14" s="787"/>
      <c r="DV14" s="787"/>
      <c r="DW14" s="787"/>
      <c r="DX14" s="787"/>
      <c r="DY14" s="787"/>
      <c r="DZ14" s="787"/>
      <c r="EA14" s="787"/>
      <c r="EB14" s="787"/>
      <c r="EC14" s="787"/>
      <c r="ED14" s="787"/>
      <c r="EE14" s="787"/>
      <c r="EF14" s="787"/>
      <c r="EG14" s="787"/>
      <c r="EH14" s="787"/>
      <c r="EI14" s="787"/>
      <c r="EJ14" s="787"/>
      <c r="EK14" s="787"/>
      <c r="EL14" s="787"/>
      <c r="EM14" s="787"/>
      <c r="EN14" s="787"/>
      <c r="EO14" s="787"/>
      <c r="EP14" s="787"/>
      <c r="EQ14" s="787"/>
      <c r="ER14" s="787"/>
      <c r="ES14" s="787"/>
      <c r="ET14" s="787"/>
      <c r="EU14" s="787"/>
      <c r="EV14" s="787"/>
      <c r="EW14" s="787"/>
      <c r="EX14" s="787"/>
      <c r="EY14" s="787"/>
      <c r="EZ14" s="787"/>
      <c r="FA14" s="787"/>
      <c r="FB14" s="787"/>
      <c r="FC14" s="787"/>
      <c r="FD14" s="787"/>
      <c r="FE14" s="787"/>
      <c r="FF14" s="787"/>
      <c r="FG14" s="787"/>
      <c r="FH14" s="787"/>
      <c r="FI14" s="787"/>
      <c r="FJ14" s="787"/>
      <c r="FK14" s="787"/>
      <c r="FL14" s="787"/>
      <c r="FM14" s="787"/>
      <c r="FN14" s="787"/>
      <c r="FO14" s="787"/>
      <c r="FP14" s="787"/>
      <c r="FQ14" s="787"/>
      <c r="FR14" s="787"/>
      <c r="FS14" s="787"/>
      <c r="FT14" s="787"/>
      <c r="FU14" s="787"/>
      <c r="FV14" s="787"/>
      <c r="FW14" s="787"/>
      <c r="FX14" s="787"/>
      <c r="FY14" s="787"/>
      <c r="FZ14" s="787"/>
      <c r="GA14" s="787"/>
      <c r="GB14" s="787"/>
      <c r="GC14" s="787"/>
      <c r="GD14" s="787"/>
      <c r="GE14" s="787"/>
      <c r="GF14" s="787"/>
      <c r="GG14" s="787"/>
      <c r="GH14" s="787"/>
      <c r="GI14" s="787"/>
      <c r="GJ14" s="787"/>
      <c r="GK14" s="787"/>
      <c r="GL14" s="787"/>
      <c r="GM14" s="787"/>
      <c r="GN14" s="787"/>
      <c r="GO14" s="787"/>
      <c r="GP14" s="787"/>
      <c r="GQ14" s="787"/>
      <c r="GR14" s="787"/>
      <c r="GS14" s="787"/>
      <c r="GT14" s="787"/>
      <c r="GU14" s="787"/>
      <c r="GV14" s="787"/>
      <c r="GW14" s="787"/>
      <c r="GX14" s="787"/>
      <c r="GY14" s="787"/>
      <c r="GZ14" s="787"/>
      <c r="HA14" s="787"/>
      <c r="HB14" s="787"/>
      <c r="HC14" s="787"/>
      <c r="HD14" s="787"/>
      <c r="HE14" s="787"/>
      <c r="HF14" s="787"/>
      <c r="HG14" s="787"/>
      <c r="HH14" s="787"/>
      <c r="HI14" s="787"/>
      <c r="HJ14" s="787"/>
      <c r="HK14" s="787"/>
      <c r="HL14" s="787"/>
      <c r="HM14" s="787"/>
      <c r="HN14" s="787"/>
      <c r="HO14" s="787"/>
      <c r="HP14" s="787"/>
      <c r="HQ14" s="787"/>
      <c r="HR14" s="787"/>
      <c r="HS14" s="787"/>
      <c r="HT14" s="787"/>
      <c r="HU14" s="787"/>
      <c r="HV14" s="787"/>
      <c r="HW14" s="787"/>
      <c r="HX14" s="787"/>
      <c r="HY14" s="787"/>
      <c r="HZ14" s="787"/>
      <c r="IA14" s="787"/>
      <c r="IB14" s="787"/>
      <c r="IC14" s="787"/>
      <c r="ID14" s="787"/>
      <c r="IE14" s="787"/>
      <c r="IF14" s="787"/>
      <c r="IG14" s="787"/>
      <c r="IH14" s="787"/>
      <c r="II14" s="787"/>
      <c r="IJ14" s="787"/>
    </row>
    <row r="15" customFormat="false" ht="12" hidden="false" customHeight="true" outlineLevel="0" collapsed="false">
      <c r="A15" s="789" t="s">
        <v>161</v>
      </c>
      <c r="B15" s="785"/>
      <c r="C15" s="275" t="n">
        <f aca="false">Planilha!D14</f>
        <v>0</v>
      </c>
      <c r="D15" s="787"/>
      <c r="E15" s="787"/>
      <c r="F15" s="787"/>
      <c r="G15" s="787"/>
      <c r="H15" s="787"/>
      <c r="I15" s="787"/>
      <c r="J15" s="787"/>
      <c r="K15" s="787"/>
      <c r="L15" s="787"/>
      <c r="M15" s="787"/>
      <c r="N15" s="787"/>
      <c r="O15" s="787"/>
      <c r="P15" s="787"/>
      <c r="Q15" s="787"/>
      <c r="R15" s="787"/>
      <c r="S15" s="787"/>
      <c r="T15" s="787"/>
      <c r="U15" s="787"/>
      <c r="V15" s="787"/>
      <c r="W15" s="787"/>
      <c r="X15" s="792"/>
      <c r="Y15" s="792"/>
      <c r="Z15" s="792"/>
      <c r="AA15" s="792"/>
      <c r="AB15" s="792"/>
      <c r="AC15" s="792"/>
      <c r="AD15" s="792"/>
      <c r="AE15" s="792"/>
      <c r="AF15" s="792"/>
      <c r="AG15" s="792"/>
      <c r="AH15" s="793"/>
      <c r="AI15" s="793"/>
      <c r="AJ15" s="793"/>
      <c r="AK15" s="793"/>
      <c r="AL15" s="793"/>
      <c r="AM15" s="793"/>
      <c r="AN15" s="793"/>
      <c r="AO15" s="793"/>
      <c r="AP15" s="793"/>
      <c r="AQ15" s="793"/>
      <c r="AR15" s="793"/>
      <c r="AS15" s="793"/>
      <c r="AT15" s="793"/>
      <c r="AU15" s="793"/>
      <c r="AV15" s="793"/>
      <c r="AW15" s="793"/>
      <c r="AX15" s="793"/>
      <c r="AY15" s="793"/>
      <c r="AZ15" s="793"/>
      <c r="BA15" s="793"/>
      <c r="BB15" s="793"/>
      <c r="BC15" s="793"/>
      <c r="BD15" s="793"/>
      <c r="BE15" s="793"/>
      <c r="BF15" s="793"/>
      <c r="BG15" s="793"/>
      <c r="BH15" s="793"/>
      <c r="BI15" s="793"/>
      <c r="BJ15" s="793"/>
      <c r="BK15" s="793"/>
      <c r="BL15" s="787"/>
      <c r="BM15" s="787"/>
      <c r="BN15" s="787"/>
      <c r="BO15" s="787"/>
      <c r="BP15" s="787"/>
      <c r="BQ15" s="787"/>
      <c r="BR15" s="787"/>
      <c r="BS15" s="787"/>
      <c r="BT15" s="787"/>
      <c r="BU15" s="787"/>
      <c r="BV15" s="787"/>
      <c r="BW15" s="787"/>
      <c r="BX15" s="787"/>
      <c r="BY15" s="787"/>
      <c r="BZ15" s="787"/>
      <c r="CA15" s="787"/>
      <c r="CB15" s="787"/>
      <c r="CC15" s="787"/>
      <c r="CD15" s="787"/>
      <c r="CE15" s="787"/>
      <c r="CF15" s="787"/>
      <c r="CG15" s="787"/>
      <c r="CH15" s="787"/>
      <c r="CI15" s="787"/>
      <c r="CJ15" s="787"/>
      <c r="CK15" s="787"/>
      <c r="CL15" s="787"/>
      <c r="CM15" s="787"/>
      <c r="CN15" s="787"/>
      <c r="CO15" s="787"/>
      <c r="CP15" s="787"/>
      <c r="CQ15" s="787"/>
      <c r="CR15" s="787"/>
      <c r="CS15" s="787"/>
      <c r="CT15" s="787"/>
      <c r="CU15" s="787"/>
      <c r="CV15" s="787"/>
      <c r="CW15" s="787"/>
      <c r="CX15" s="787"/>
      <c r="CY15" s="787"/>
      <c r="CZ15" s="787"/>
      <c r="DA15" s="787"/>
      <c r="DB15" s="787"/>
      <c r="DC15" s="787"/>
      <c r="DD15" s="787"/>
      <c r="DE15" s="787"/>
      <c r="DF15" s="787"/>
      <c r="DG15" s="787"/>
      <c r="DH15" s="787"/>
      <c r="DI15" s="787"/>
      <c r="DJ15" s="787"/>
      <c r="DK15" s="787"/>
      <c r="DL15" s="787"/>
      <c r="DM15" s="787"/>
      <c r="DN15" s="787"/>
      <c r="DO15" s="787"/>
      <c r="DP15" s="787"/>
      <c r="DQ15" s="787"/>
      <c r="DR15" s="787"/>
      <c r="DS15" s="787"/>
      <c r="DT15" s="787"/>
      <c r="DU15" s="787"/>
      <c r="DV15" s="787"/>
      <c r="DW15" s="787"/>
      <c r="DX15" s="787"/>
      <c r="DY15" s="787"/>
      <c r="DZ15" s="787"/>
      <c r="EA15" s="787"/>
      <c r="EB15" s="787"/>
      <c r="EC15" s="787"/>
      <c r="ED15" s="787"/>
      <c r="EE15" s="787"/>
      <c r="EF15" s="787"/>
      <c r="EG15" s="787"/>
      <c r="EH15" s="787"/>
      <c r="EI15" s="787"/>
      <c r="EJ15" s="787"/>
      <c r="EK15" s="787"/>
      <c r="EL15" s="787"/>
      <c r="EM15" s="787"/>
      <c r="EN15" s="787"/>
      <c r="EO15" s="787"/>
      <c r="EP15" s="787"/>
      <c r="EQ15" s="787"/>
      <c r="ER15" s="787"/>
      <c r="ES15" s="787"/>
      <c r="ET15" s="787"/>
      <c r="EU15" s="787"/>
      <c r="EV15" s="787"/>
      <c r="EW15" s="787"/>
      <c r="EX15" s="787"/>
      <c r="EY15" s="787"/>
      <c r="EZ15" s="787"/>
      <c r="FA15" s="787"/>
      <c r="FB15" s="787"/>
      <c r="FC15" s="787"/>
      <c r="FD15" s="787"/>
      <c r="FE15" s="787"/>
      <c r="FF15" s="787"/>
      <c r="FG15" s="787"/>
      <c r="FH15" s="787"/>
      <c r="FI15" s="787"/>
      <c r="FJ15" s="787"/>
      <c r="FK15" s="787"/>
      <c r="FL15" s="787"/>
      <c r="FM15" s="787"/>
      <c r="FN15" s="787"/>
      <c r="FO15" s="787"/>
      <c r="FP15" s="787"/>
      <c r="FQ15" s="787"/>
      <c r="FR15" s="787"/>
      <c r="FS15" s="787"/>
      <c r="FT15" s="787"/>
      <c r="FU15" s="787"/>
      <c r="FV15" s="787"/>
      <c r="FW15" s="787"/>
      <c r="FX15" s="787"/>
      <c r="FY15" s="787"/>
      <c r="FZ15" s="787"/>
      <c r="GA15" s="787"/>
      <c r="GB15" s="787"/>
      <c r="GC15" s="787"/>
      <c r="GD15" s="787"/>
      <c r="GE15" s="787"/>
      <c r="GF15" s="787"/>
      <c r="GG15" s="787"/>
      <c r="GH15" s="787"/>
      <c r="GI15" s="787"/>
      <c r="GJ15" s="787"/>
      <c r="GK15" s="787"/>
      <c r="GL15" s="787"/>
      <c r="GM15" s="787"/>
      <c r="GN15" s="787"/>
      <c r="GO15" s="787"/>
      <c r="GP15" s="787"/>
      <c r="GQ15" s="787"/>
      <c r="GR15" s="787"/>
      <c r="GS15" s="787"/>
      <c r="GT15" s="787"/>
      <c r="GU15" s="787"/>
      <c r="GV15" s="787"/>
      <c r="GW15" s="787"/>
      <c r="GX15" s="787"/>
      <c r="GY15" s="787"/>
      <c r="GZ15" s="787"/>
      <c r="HA15" s="787"/>
      <c r="HB15" s="787"/>
      <c r="HC15" s="787"/>
      <c r="HD15" s="787"/>
      <c r="HE15" s="787"/>
      <c r="HF15" s="787"/>
      <c r="HG15" s="787"/>
      <c r="HH15" s="787"/>
      <c r="HI15" s="787"/>
      <c r="HJ15" s="787"/>
      <c r="HK15" s="787"/>
      <c r="HL15" s="787"/>
      <c r="HM15" s="787"/>
      <c r="HN15" s="787"/>
      <c r="HO15" s="787"/>
      <c r="HP15" s="787"/>
      <c r="HQ15" s="787"/>
      <c r="HR15" s="787"/>
      <c r="HS15" s="787"/>
      <c r="HT15" s="787"/>
      <c r="HU15" s="787"/>
      <c r="HV15" s="787"/>
      <c r="HW15" s="787"/>
      <c r="HX15" s="787"/>
      <c r="HY15" s="787"/>
      <c r="HZ15" s="787"/>
      <c r="IA15" s="787"/>
      <c r="IB15" s="787"/>
      <c r="IC15" s="787"/>
      <c r="ID15" s="787"/>
      <c r="IE15" s="787"/>
      <c r="IF15" s="787"/>
      <c r="IG15" s="787"/>
      <c r="IH15" s="787"/>
      <c r="II15" s="787"/>
      <c r="IJ15" s="787"/>
    </row>
    <row r="16" customFormat="false" ht="10" hidden="false" customHeight="true" outlineLevel="0" collapsed="false">
      <c r="A16" s="794"/>
      <c r="B16" s="795"/>
      <c r="C16" s="792"/>
      <c r="D16" s="792"/>
      <c r="E16" s="792"/>
      <c r="F16" s="792"/>
      <c r="G16" s="792"/>
      <c r="H16" s="792"/>
      <c r="I16" s="792"/>
      <c r="J16" s="792"/>
      <c r="K16" s="792"/>
      <c r="L16" s="792"/>
      <c r="M16" s="792"/>
      <c r="N16" s="792"/>
      <c r="O16" s="792"/>
      <c r="P16" s="792"/>
      <c r="Q16" s="792"/>
      <c r="R16" s="792"/>
      <c r="S16" s="792"/>
      <c r="T16" s="792"/>
      <c r="U16" s="792"/>
      <c r="V16" s="792"/>
      <c r="W16" s="792"/>
      <c r="X16" s="792"/>
      <c r="Y16" s="792"/>
      <c r="Z16" s="792"/>
      <c r="AA16" s="792"/>
      <c r="AB16" s="792"/>
      <c r="AC16" s="792"/>
      <c r="AD16" s="792"/>
      <c r="AE16" s="792"/>
      <c r="AF16" s="792"/>
      <c r="AG16" s="792"/>
      <c r="AH16" s="792"/>
      <c r="AI16" s="792"/>
      <c r="AJ16" s="792"/>
      <c r="AK16" s="792"/>
      <c r="AL16" s="792"/>
      <c r="AM16" s="792"/>
      <c r="AN16" s="792"/>
      <c r="AO16" s="792"/>
      <c r="AP16" s="792"/>
      <c r="AQ16" s="792"/>
      <c r="AR16" s="792"/>
      <c r="AS16" s="792"/>
      <c r="AT16" s="792"/>
      <c r="AU16" s="792"/>
      <c r="AV16" s="792"/>
      <c r="AW16" s="792"/>
      <c r="AX16" s="792"/>
      <c r="AY16" s="792"/>
      <c r="AZ16" s="792"/>
      <c r="BA16" s="792"/>
      <c r="BB16" s="792"/>
      <c r="BC16" s="792"/>
      <c r="BD16" s="792"/>
      <c r="BE16" s="792"/>
      <c r="BF16" s="792"/>
      <c r="BG16" s="792"/>
      <c r="BH16" s="792"/>
      <c r="BI16" s="792"/>
      <c r="BJ16" s="792"/>
      <c r="BK16" s="792"/>
      <c r="BL16" s="792"/>
      <c r="BM16" s="792"/>
      <c r="BN16" s="792"/>
      <c r="BO16" s="792"/>
      <c r="BP16" s="792"/>
      <c r="BQ16" s="792"/>
      <c r="BR16" s="792"/>
      <c r="BS16" s="792"/>
      <c r="BT16" s="792"/>
      <c r="BU16" s="792"/>
      <c r="BV16" s="792"/>
      <c r="BW16" s="792"/>
      <c r="BX16" s="792"/>
      <c r="BY16" s="792"/>
      <c r="BZ16" s="792"/>
      <c r="CA16" s="792"/>
      <c r="CB16" s="792"/>
      <c r="CC16" s="792"/>
      <c r="CD16" s="792"/>
      <c r="CE16" s="792"/>
      <c r="CF16" s="792"/>
      <c r="CG16" s="792"/>
      <c r="CH16" s="792"/>
      <c r="CI16" s="792"/>
      <c r="CJ16" s="792"/>
      <c r="CK16" s="792"/>
      <c r="CL16" s="792"/>
      <c r="CM16" s="792"/>
      <c r="CN16" s="792"/>
      <c r="CO16" s="792"/>
      <c r="CP16" s="792"/>
      <c r="CQ16" s="792"/>
      <c r="CR16" s="792"/>
      <c r="CS16" s="792"/>
      <c r="CT16" s="792"/>
      <c r="CU16" s="792"/>
      <c r="CV16" s="792"/>
      <c r="CW16" s="792"/>
      <c r="CX16" s="792"/>
      <c r="CY16" s="792"/>
      <c r="CZ16" s="792"/>
      <c r="DA16" s="792"/>
      <c r="DB16" s="792"/>
      <c r="DC16" s="792"/>
      <c r="DD16" s="792"/>
      <c r="DE16" s="792"/>
      <c r="DF16" s="792"/>
      <c r="DG16" s="792"/>
      <c r="DH16" s="792"/>
      <c r="DI16" s="792"/>
      <c r="DJ16" s="792"/>
      <c r="DK16" s="792"/>
      <c r="DL16" s="792"/>
      <c r="DM16" s="792"/>
      <c r="DN16" s="792"/>
      <c r="DO16" s="792"/>
      <c r="DP16" s="792"/>
      <c r="DQ16" s="792"/>
      <c r="DR16" s="792"/>
      <c r="DS16" s="792"/>
      <c r="DT16" s="792"/>
      <c r="DU16" s="792"/>
      <c r="DV16" s="792"/>
      <c r="DW16" s="792"/>
      <c r="DX16" s="792"/>
      <c r="DY16" s="792"/>
      <c r="DZ16" s="792"/>
      <c r="EA16" s="792"/>
      <c r="EB16" s="792"/>
      <c r="EC16" s="792"/>
      <c r="ED16" s="792"/>
      <c r="EE16" s="792"/>
      <c r="EF16" s="792"/>
      <c r="EG16" s="792"/>
      <c r="EH16" s="792"/>
      <c r="EI16" s="792"/>
      <c r="EJ16" s="792"/>
      <c r="EK16" s="792"/>
      <c r="EL16" s="792"/>
      <c r="EM16" s="792"/>
      <c r="EN16" s="792"/>
      <c r="EO16" s="792"/>
      <c r="EP16" s="792"/>
      <c r="EQ16" s="792"/>
      <c r="ER16" s="792"/>
      <c r="ES16" s="792"/>
      <c r="ET16" s="792"/>
      <c r="EU16" s="792"/>
      <c r="EV16" s="792"/>
      <c r="EW16" s="792"/>
      <c r="EX16" s="792"/>
      <c r="EY16" s="792"/>
      <c r="EZ16" s="792"/>
      <c r="FA16" s="792"/>
      <c r="FB16" s="792"/>
      <c r="FC16" s="792"/>
      <c r="FD16" s="792"/>
      <c r="FE16" s="792"/>
      <c r="FF16" s="792"/>
      <c r="FG16" s="792"/>
      <c r="FH16" s="792"/>
      <c r="FI16" s="792"/>
      <c r="FJ16" s="792"/>
      <c r="FK16" s="792"/>
      <c r="FL16" s="792"/>
      <c r="FM16" s="792"/>
      <c r="FN16" s="792"/>
      <c r="FO16" s="792"/>
      <c r="FP16" s="792"/>
      <c r="FQ16" s="792"/>
      <c r="FR16" s="792"/>
      <c r="FS16" s="792"/>
      <c r="FT16" s="792"/>
      <c r="FU16" s="792"/>
      <c r="FV16" s="792"/>
      <c r="FW16" s="792"/>
      <c r="FX16" s="792"/>
      <c r="FY16" s="792"/>
      <c r="FZ16" s="792"/>
      <c r="GA16" s="792"/>
      <c r="GB16" s="792"/>
      <c r="GC16" s="792"/>
      <c r="GD16" s="792"/>
      <c r="GE16" s="792"/>
      <c r="GF16" s="792"/>
      <c r="GG16" s="792"/>
      <c r="GH16" s="792"/>
      <c r="GI16" s="792"/>
      <c r="GJ16" s="792"/>
      <c r="GK16" s="792"/>
      <c r="GL16" s="792"/>
      <c r="GM16" s="792"/>
      <c r="GN16" s="792"/>
      <c r="GO16" s="792"/>
      <c r="GP16" s="792"/>
      <c r="GQ16" s="792"/>
      <c r="GR16" s="792"/>
      <c r="GS16" s="792"/>
      <c r="GT16" s="792"/>
      <c r="GU16" s="792"/>
      <c r="GV16" s="792"/>
      <c r="GW16" s="792"/>
      <c r="GX16" s="792"/>
      <c r="GY16" s="792"/>
      <c r="GZ16" s="792"/>
      <c r="HA16" s="792"/>
      <c r="HB16" s="792"/>
      <c r="HC16" s="792"/>
      <c r="HD16" s="792"/>
      <c r="HE16" s="792"/>
      <c r="HF16" s="792"/>
      <c r="HG16" s="792"/>
      <c r="HH16" s="792"/>
      <c r="HI16" s="792"/>
      <c r="HJ16" s="792"/>
      <c r="HK16" s="792"/>
      <c r="HL16" s="792"/>
      <c r="HM16" s="792"/>
      <c r="HN16" s="792"/>
      <c r="HO16" s="792"/>
      <c r="HP16" s="792"/>
      <c r="HQ16" s="792"/>
      <c r="HR16" s="792"/>
      <c r="HS16" s="792"/>
      <c r="HT16" s="792"/>
      <c r="HU16" s="792"/>
      <c r="HV16" s="792"/>
      <c r="HW16" s="792"/>
      <c r="HX16" s="792"/>
      <c r="HY16" s="792"/>
      <c r="HZ16" s="792"/>
      <c r="IA16" s="792"/>
      <c r="IB16" s="792"/>
      <c r="IC16" s="792"/>
      <c r="ID16" s="792"/>
      <c r="IE16" s="792"/>
      <c r="IF16" s="792"/>
      <c r="IG16" s="792"/>
      <c r="IH16" s="792"/>
      <c r="II16" s="792"/>
      <c r="IJ16" s="792"/>
    </row>
    <row r="17" customFormat="false" ht="10" hidden="false" customHeight="true" outlineLevel="0" collapsed="false">
      <c r="A17" s="796" t="s">
        <v>29</v>
      </c>
      <c r="B17" s="796"/>
      <c r="C17" s="796"/>
      <c r="D17" s="797" t="s">
        <v>30</v>
      </c>
      <c r="E17" s="797"/>
      <c r="F17" s="797"/>
      <c r="G17" s="797"/>
      <c r="H17" s="797"/>
      <c r="I17" s="797"/>
      <c r="J17" s="797"/>
      <c r="K17" s="797"/>
      <c r="L17" s="797"/>
      <c r="M17" s="797"/>
      <c r="N17" s="797"/>
      <c r="O17" s="797"/>
      <c r="P17" s="797"/>
      <c r="Q17" s="797"/>
      <c r="R17" s="797"/>
      <c r="S17" s="797"/>
      <c r="T17" s="797"/>
      <c r="U17" s="797"/>
      <c r="V17" s="797"/>
      <c r="W17" s="797"/>
      <c r="X17" s="797"/>
      <c r="Y17" s="797"/>
      <c r="Z17" s="797"/>
      <c r="AA17" s="797"/>
      <c r="AB17" s="797"/>
      <c r="AC17" s="797"/>
      <c r="AD17" s="797"/>
      <c r="AE17" s="797"/>
      <c r="AF17" s="797"/>
      <c r="AG17" s="797"/>
      <c r="AH17" s="797"/>
      <c r="AI17" s="797"/>
      <c r="AJ17" s="797"/>
      <c r="AK17" s="797"/>
      <c r="AL17" s="797"/>
      <c r="AM17" s="797"/>
      <c r="AN17" s="797"/>
      <c r="AO17" s="797"/>
      <c r="AP17" s="797"/>
      <c r="AQ17" s="797"/>
      <c r="AR17" s="797"/>
      <c r="AS17" s="797"/>
      <c r="AT17" s="797"/>
      <c r="AU17" s="797"/>
      <c r="AV17" s="797"/>
      <c r="AW17" s="797"/>
      <c r="AX17" s="797"/>
      <c r="AY17" s="797"/>
      <c r="AZ17" s="797"/>
      <c r="BA17" s="797"/>
      <c r="BB17" s="797"/>
      <c r="BC17" s="797"/>
      <c r="BD17" s="797"/>
      <c r="BE17" s="797"/>
      <c r="BF17" s="797"/>
      <c r="BG17" s="797"/>
      <c r="BH17" s="797"/>
      <c r="BI17" s="797"/>
      <c r="BJ17" s="797"/>
      <c r="BK17" s="797"/>
      <c r="BL17" s="797"/>
      <c r="BM17" s="797"/>
      <c r="BN17" s="797"/>
      <c r="BO17" s="797"/>
      <c r="BP17" s="797"/>
      <c r="BQ17" s="797"/>
      <c r="BR17" s="797"/>
      <c r="BS17" s="797"/>
      <c r="BT17" s="797"/>
      <c r="BU17" s="797"/>
      <c r="BV17" s="797"/>
      <c r="BW17" s="797"/>
      <c r="BX17" s="797"/>
      <c r="BY17" s="797"/>
      <c r="BZ17" s="797"/>
      <c r="CA17" s="797"/>
      <c r="CB17" s="797"/>
      <c r="CC17" s="797"/>
      <c r="CD17" s="797"/>
      <c r="CE17" s="797"/>
      <c r="CF17" s="797"/>
      <c r="CG17" s="797"/>
      <c r="CH17" s="797"/>
      <c r="CI17" s="797"/>
      <c r="CJ17" s="797"/>
      <c r="CK17" s="797"/>
      <c r="CL17" s="797"/>
      <c r="CM17" s="797"/>
      <c r="CN17" s="797"/>
      <c r="CO17" s="797"/>
      <c r="CP17" s="797"/>
      <c r="CQ17" s="797"/>
      <c r="CR17" s="797"/>
      <c r="CS17" s="797"/>
      <c r="CT17" s="797"/>
      <c r="CU17" s="797"/>
      <c r="CV17" s="797"/>
      <c r="CW17" s="797"/>
      <c r="CX17" s="797"/>
      <c r="CY17" s="797"/>
      <c r="CZ17" s="797"/>
      <c r="DA17" s="797"/>
      <c r="DB17" s="797"/>
      <c r="DC17" s="797"/>
      <c r="DD17" s="797"/>
      <c r="DE17" s="797"/>
      <c r="DF17" s="797"/>
      <c r="DG17" s="797"/>
      <c r="DH17" s="797"/>
      <c r="DI17" s="797"/>
      <c r="DJ17" s="797"/>
      <c r="DK17" s="797"/>
      <c r="DL17" s="797"/>
      <c r="DM17" s="797"/>
      <c r="DN17" s="797"/>
      <c r="DO17" s="797"/>
      <c r="DP17" s="797"/>
      <c r="DQ17" s="797"/>
      <c r="DR17" s="797"/>
      <c r="DS17" s="797"/>
      <c r="DT17" s="797"/>
      <c r="DU17" s="797"/>
      <c r="DV17" s="797"/>
      <c r="DW17" s="797"/>
      <c r="DX17" s="797"/>
      <c r="DY17" s="797"/>
      <c r="DZ17" s="797"/>
      <c r="EA17" s="797"/>
      <c r="EB17" s="797"/>
      <c r="EC17" s="797"/>
      <c r="ED17" s="797"/>
      <c r="EE17" s="797"/>
      <c r="EF17" s="797"/>
      <c r="EG17" s="797"/>
      <c r="EH17" s="797"/>
      <c r="EI17" s="797"/>
      <c r="EJ17" s="797"/>
      <c r="EK17" s="797"/>
      <c r="EL17" s="797"/>
      <c r="EM17" s="797"/>
      <c r="EN17" s="797"/>
      <c r="EO17" s="797"/>
      <c r="EP17" s="797"/>
      <c r="EQ17" s="797"/>
      <c r="ER17" s="797"/>
      <c r="ES17" s="797"/>
      <c r="ET17" s="797"/>
      <c r="EU17" s="797"/>
      <c r="EV17" s="797"/>
      <c r="EW17" s="797"/>
      <c r="EX17" s="797"/>
      <c r="EY17" s="797"/>
      <c r="EZ17" s="797"/>
      <c r="FA17" s="797"/>
      <c r="FB17" s="797"/>
      <c r="FC17" s="797"/>
      <c r="FD17" s="797"/>
      <c r="FE17" s="797"/>
      <c r="FF17" s="797"/>
      <c r="FG17" s="797"/>
      <c r="FH17" s="797"/>
      <c r="FI17" s="797"/>
      <c r="FJ17" s="797"/>
      <c r="FK17" s="797"/>
      <c r="FL17" s="797"/>
      <c r="FM17" s="797"/>
      <c r="FN17" s="797"/>
      <c r="FO17" s="797"/>
      <c r="FP17" s="797"/>
      <c r="FQ17" s="797"/>
      <c r="FR17" s="797"/>
      <c r="FS17" s="797"/>
      <c r="FT17" s="797"/>
      <c r="FU17" s="797"/>
      <c r="FV17" s="797"/>
      <c r="FW17" s="797"/>
      <c r="FX17" s="797"/>
      <c r="FY17" s="797"/>
      <c r="FZ17" s="797"/>
      <c r="GA17" s="797"/>
      <c r="GB17" s="797"/>
      <c r="GC17" s="797"/>
      <c r="GD17" s="797"/>
      <c r="GE17" s="797"/>
      <c r="GF17" s="797"/>
      <c r="GG17" s="797"/>
      <c r="GH17" s="797"/>
      <c r="GI17" s="797"/>
      <c r="GJ17" s="797"/>
      <c r="GK17" s="797"/>
      <c r="GL17" s="797"/>
      <c r="GM17" s="797"/>
      <c r="GN17" s="797"/>
      <c r="GO17" s="797"/>
      <c r="GP17" s="797"/>
      <c r="GQ17" s="797"/>
      <c r="GR17" s="797"/>
      <c r="GS17" s="797"/>
      <c r="GT17" s="797"/>
      <c r="GU17" s="797"/>
      <c r="GV17" s="797"/>
      <c r="GW17" s="797"/>
      <c r="GX17" s="797"/>
      <c r="GY17" s="797"/>
      <c r="GZ17" s="797"/>
      <c r="HA17" s="797"/>
      <c r="HB17" s="797"/>
      <c r="HC17" s="797"/>
      <c r="HD17" s="797"/>
      <c r="HE17" s="797"/>
      <c r="HF17" s="797"/>
      <c r="HG17" s="797"/>
      <c r="HH17" s="797"/>
      <c r="HI17" s="797"/>
      <c r="HJ17" s="797"/>
      <c r="HK17" s="797"/>
      <c r="HL17" s="797"/>
      <c r="HM17" s="797"/>
      <c r="HN17" s="797"/>
      <c r="HO17" s="797"/>
      <c r="HP17" s="797"/>
      <c r="HQ17" s="797"/>
      <c r="HR17" s="797"/>
      <c r="HS17" s="797"/>
      <c r="HT17" s="797"/>
      <c r="HU17" s="797"/>
      <c r="HV17" s="797"/>
      <c r="HW17" s="797"/>
      <c r="HX17" s="797"/>
      <c r="HY17" s="797"/>
      <c r="HZ17" s="797"/>
      <c r="IA17" s="797"/>
      <c r="IB17" s="797"/>
      <c r="IC17" s="797"/>
      <c r="ID17" s="797"/>
      <c r="IE17" s="797"/>
      <c r="IF17" s="797"/>
      <c r="IG17" s="797"/>
      <c r="IH17" s="797"/>
      <c r="II17" s="797"/>
      <c r="IJ17" s="798" t="s">
        <v>7</v>
      </c>
    </row>
    <row r="18" customFormat="false" ht="10" hidden="false" customHeight="true" outlineLevel="0" collapsed="false">
      <c r="A18" s="799" t="s">
        <v>31</v>
      </c>
      <c r="B18" s="799"/>
      <c r="C18" s="799"/>
      <c r="D18" s="797" t="n">
        <v>30</v>
      </c>
      <c r="E18" s="797"/>
      <c r="F18" s="797"/>
      <c r="G18" s="797"/>
      <c r="H18" s="797"/>
      <c r="I18" s="797"/>
      <c r="J18" s="797"/>
      <c r="K18" s="797"/>
      <c r="L18" s="797"/>
      <c r="M18" s="797"/>
      <c r="N18" s="797" t="n">
        <v>60</v>
      </c>
      <c r="O18" s="797"/>
      <c r="P18" s="797"/>
      <c r="Q18" s="797"/>
      <c r="R18" s="797"/>
      <c r="S18" s="797"/>
      <c r="T18" s="797"/>
      <c r="U18" s="797"/>
      <c r="V18" s="797"/>
      <c r="W18" s="797"/>
      <c r="X18" s="797" t="n">
        <v>90</v>
      </c>
      <c r="Y18" s="797"/>
      <c r="Z18" s="797"/>
      <c r="AA18" s="797"/>
      <c r="AB18" s="797"/>
      <c r="AC18" s="797"/>
      <c r="AD18" s="797"/>
      <c r="AE18" s="797"/>
      <c r="AF18" s="797"/>
      <c r="AG18" s="797"/>
      <c r="AH18" s="797" t="n">
        <v>120</v>
      </c>
      <c r="AI18" s="797"/>
      <c r="AJ18" s="797"/>
      <c r="AK18" s="797"/>
      <c r="AL18" s="797"/>
      <c r="AM18" s="797"/>
      <c r="AN18" s="797"/>
      <c r="AO18" s="797"/>
      <c r="AP18" s="797"/>
      <c r="AQ18" s="797"/>
      <c r="AR18" s="797" t="n">
        <v>150</v>
      </c>
      <c r="AS18" s="797"/>
      <c r="AT18" s="797"/>
      <c r="AU18" s="797"/>
      <c r="AV18" s="797"/>
      <c r="AW18" s="797"/>
      <c r="AX18" s="797"/>
      <c r="AY18" s="797"/>
      <c r="AZ18" s="797"/>
      <c r="BA18" s="797"/>
      <c r="BB18" s="797" t="n">
        <v>180</v>
      </c>
      <c r="BC18" s="797"/>
      <c r="BD18" s="797"/>
      <c r="BE18" s="797"/>
      <c r="BF18" s="797"/>
      <c r="BG18" s="797"/>
      <c r="BH18" s="797"/>
      <c r="BI18" s="797"/>
      <c r="BJ18" s="797"/>
      <c r="BK18" s="797"/>
      <c r="BL18" s="797" t="n">
        <v>210</v>
      </c>
      <c r="BM18" s="797"/>
      <c r="BN18" s="797"/>
      <c r="BO18" s="797"/>
      <c r="BP18" s="797"/>
      <c r="BQ18" s="797"/>
      <c r="BR18" s="797"/>
      <c r="BS18" s="797"/>
      <c r="BT18" s="797"/>
      <c r="BU18" s="797"/>
      <c r="BV18" s="797" t="n">
        <v>240</v>
      </c>
      <c r="BW18" s="797"/>
      <c r="BX18" s="797"/>
      <c r="BY18" s="797"/>
      <c r="BZ18" s="797"/>
      <c r="CA18" s="797"/>
      <c r="CB18" s="797"/>
      <c r="CC18" s="797"/>
      <c r="CD18" s="797"/>
      <c r="CE18" s="797"/>
      <c r="CF18" s="797" t="n">
        <v>270</v>
      </c>
      <c r="CG18" s="797"/>
      <c r="CH18" s="797"/>
      <c r="CI18" s="797"/>
      <c r="CJ18" s="797"/>
      <c r="CK18" s="797"/>
      <c r="CL18" s="797"/>
      <c r="CM18" s="797"/>
      <c r="CN18" s="797"/>
      <c r="CO18" s="797"/>
      <c r="CP18" s="797" t="n">
        <v>300</v>
      </c>
      <c r="CQ18" s="797"/>
      <c r="CR18" s="797"/>
      <c r="CS18" s="797"/>
      <c r="CT18" s="797"/>
      <c r="CU18" s="797"/>
      <c r="CV18" s="797"/>
      <c r="CW18" s="797"/>
      <c r="CX18" s="797"/>
      <c r="CY18" s="797"/>
      <c r="CZ18" s="797" t="n">
        <v>330</v>
      </c>
      <c r="DA18" s="797"/>
      <c r="DB18" s="797"/>
      <c r="DC18" s="797"/>
      <c r="DD18" s="797"/>
      <c r="DE18" s="797"/>
      <c r="DF18" s="797"/>
      <c r="DG18" s="797"/>
      <c r="DH18" s="797"/>
      <c r="DI18" s="797"/>
      <c r="DJ18" s="797" t="n">
        <v>360</v>
      </c>
      <c r="DK18" s="797"/>
      <c r="DL18" s="797"/>
      <c r="DM18" s="797"/>
      <c r="DN18" s="797"/>
      <c r="DO18" s="797"/>
      <c r="DP18" s="797"/>
      <c r="DQ18" s="797"/>
      <c r="DR18" s="797"/>
      <c r="DS18" s="797"/>
      <c r="DT18" s="797" t="n">
        <v>390</v>
      </c>
      <c r="DU18" s="797"/>
      <c r="DV18" s="797"/>
      <c r="DW18" s="797"/>
      <c r="DX18" s="797"/>
      <c r="DY18" s="797"/>
      <c r="DZ18" s="797"/>
      <c r="EA18" s="797"/>
      <c r="EB18" s="797"/>
      <c r="EC18" s="797"/>
      <c r="ED18" s="797" t="n">
        <v>420</v>
      </c>
      <c r="EE18" s="797"/>
      <c r="EF18" s="797"/>
      <c r="EG18" s="797"/>
      <c r="EH18" s="797"/>
      <c r="EI18" s="797"/>
      <c r="EJ18" s="797"/>
      <c r="EK18" s="797"/>
      <c r="EL18" s="797"/>
      <c r="EM18" s="797"/>
      <c r="EN18" s="797" t="n">
        <v>450</v>
      </c>
      <c r="EO18" s="797"/>
      <c r="EP18" s="797"/>
      <c r="EQ18" s="797"/>
      <c r="ER18" s="797"/>
      <c r="ES18" s="797"/>
      <c r="ET18" s="797"/>
      <c r="EU18" s="797"/>
      <c r="EV18" s="797"/>
      <c r="EW18" s="797"/>
      <c r="EX18" s="797" t="n">
        <v>480</v>
      </c>
      <c r="EY18" s="797"/>
      <c r="EZ18" s="797"/>
      <c r="FA18" s="797"/>
      <c r="FB18" s="797"/>
      <c r="FC18" s="797"/>
      <c r="FD18" s="797"/>
      <c r="FE18" s="797"/>
      <c r="FF18" s="797"/>
      <c r="FG18" s="797"/>
      <c r="FH18" s="797" t="n">
        <v>510</v>
      </c>
      <c r="FI18" s="797"/>
      <c r="FJ18" s="797"/>
      <c r="FK18" s="797"/>
      <c r="FL18" s="797"/>
      <c r="FM18" s="797"/>
      <c r="FN18" s="797"/>
      <c r="FO18" s="797"/>
      <c r="FP18" s="797"/>
      <c r="FQ18" s="797"/>
      <c r="FR18" s="797" t="n">
        <v>540</v>
      </c>
      <c r="FS18" s="797"/>
      <c r="FT18" s="797"/>
      <c r="FU18" s="797"/>
      <c r="FV18" s="797"/>
      <c r="FW18" s="797"/>
      <c r="FX18" s="797"/>
      <c r="FY18" s="797"/>
      <c r="FZ18" s="797"/>
      <c r="GA18" s="797"/>
      <c r="GB18" s="797" t="n">
        <v>570</v>
      </c>
      <c r="GC18" s="797"/>
      <c r="GD18" s="797"/>
      <c r="GE18" s="797"/>
      <c r="GF18" s="797"/>
      <c r="GG18" s="797"/>
      <c r="GH18" s="797"/>
      <c r="GI18" s="797"/>
      <c r="GJ18" s="797"/>
      <c r="GK18" s="797"/>
      <c r="GL18" s="797" t="n">
        <v>600</v>
      </c>
      <c r="GM18" s="797"/>
      <c r="GN18" s="797"/>
      <c r="GO18" s="797"/>
      <c r="GP18" s="797"/>
      <c r="GQ18" s="797"/>
      <c r="GR18" s="797"/>
      <c r="GS18" s="797"/>
      <c r="GT18" s="797"/>
      <c r="GU18" s="797"/>
      <c r="GV18" s="797" t="n">
        <v>630</v>
      </c>
      <c r="GW18" s="797"/>
      <c r="GX18" s="797"/>
      <c r="GY18" s="797"/>
      <c r="GZ18" s="797"/>
      <c r="HA18" s="797"/>
      <c r="HB18" s="797"/>
      <c r="HC18" s="797"/>
      <c r="HD18" s="797"/>
      <c r="HE18" s="797"/>
      <c r="HF18" s="797" t="n">
        <v>660</v>
      </c>
      <c r="HG18" s="797"/>
      <c r="HH18" s="797"/>
      <c r="HI18" s="797"/>
      <c r="HJ18" s="797"/>
      <c r="HK18" s="797"/>
      <c r="HL18" s="797"/>
      <c r="HM18" s="797"/>
      <c r="HN18" s="797"/>
      <c r="HO18" s="797"/>
      <c r="HP18" s="797" t="n">
        <v>690</v>
      </c>
      <c r="HQ18" s="797"/>
      <c r="HR18" s="797"/>
      <c r="HS18" s="797"/>
      <c r="HT18" s="797"/>
      <c r="HU18" s="797"/>
      <c r="HV18" s="797"/>
      <c r="HW18" s="797"/>
      <c r="HX18" s="797"/>
      <c r="HY18" s="797"/>
      <c r="HZ18" s="797" t="n">
        <v>720</v>
      </c>
      <c r="IA18" s="797"/>
      <c r="IB18" s="797"/>
      <c r="IC18" s="797"/>
      <c r="ID18" s="797"/>
      <c r="IE18" s="797"/>
      <c r="IF18" s="797"/>
      <c r="IG18" s="797"/>
      <c r="IH18" s="797"/>
      <c r="II18" s="797"/>
      <c r="IJ18" s="800"/>
    </row>
    <row r="19" customFormat="false" ht="9" hidden="false" customHeight="true" outlineLevel="0" collapsed="false">
      <c r="A19" s="801" t="str">
        <f aca="false">Planilha!C18</f>
        <v>01</v>
      </c>
      <c r="B19" s="785"/>
      <c r="C19" s="802"/>
      <c r="D19" s="803"/>
      <c r="E19" s="804"/>
      <c r="F19" s="804"/>
      <c r="G19" s="804"/>
      <c r="H19" s="804"/>
      <c r="I19" s="804"/>
      <c r="J19" s="804"/>
      <c r="K19" s="804"/>
      <c r="L19" s="804"/>
      <c r="M19" s="804"/>
      <c r="N19" s="805"/>
      <c r="O19" s="806"/>
      <c r="P19" s="806"/>
      <c r="Q19" s="806"/>
      <c r="R19" s="806"/>
      <c r="S19" s="806"/>
      <c r="T19" s="806"/>
      <c r="U19" s="806"/>
      <c r="V19" s="806"/>
      <c r="W19" s="806"/>
      <c r="X19" s="805"/>
      <c r="Y19" s="807"/>
      <c r="Z19" s="808"/>
      <c r="AA19" s="808"/>
      <c r="AB19" s="808"/>
      <c r="AC19" s="808"/>
      <c r="AD19" s="808"/>
      <c r="AE19" s="808"/>
      <c r="AF19" s="808"/>
      <c r="AG19" s="808"/>
      <c r="AH19" s="805"/>
      <c r="AI19" s="807"/>
      <c r="AJ19" s="808"/>
      <c r="AK19" s="808"/>
      <c r="AL19" s="808"/>
      <c r="AM19" s="808"/>
      <c r="AN19" s="808"/>
      <c r="AO19" s="808"/>
      <c r="AP19" s="808"/>
      <c r="AQ19" s="808"/>
      <c r="AR19" s="805"/>
      <c r="AS19" s="807"/>
      <c r="AT19" s="808"/>
      <c r="AU19" s="808"/>
      <c r="AV19" s="808"/>
      <c r="AW19" s="808"/>
      <c r="AX19" s="808"/>
      <c r="AY19" s="808"/>
      <c r="AZ19" s="808"/>
      <c r="BA19" s="808"/>
      <c r="BB19" s="805"/>
      <c r="BC19" s="807"/>
      <c r="BD19" s="808"/>
      <c r="BE19" s="808"/>
      <c r="BF19" s="808"/>
      <c r="BG19" s="808"/>
      <c r="BH19" s="808"/>
      <c r="BI19" s="808"/>
      <c r="BJ19" s="808"/>
      <c r="BK19" s="808"/>
      <c r="BL19" s="805"/>
      <c r="BM19" s="807"/>
      <c r="BN19" s="808"/>
      <c r="BO19" s="808"/>
      <c r="BP19" s="808"/>
      <c r="BQ19" s="808"/>
      <c r="BR19" s="808"/>
      <c r="BS19" s="808"/>
      <c r="BT19" s="808"/>
      <c r="BU19" s="808"/>
      <c r="BV19" s="805"/>
      <c r="BW19" s="807"/>
      <c r="BX19" s="808"/>
      <c r="BY19" s="808"/>
      <c r="BZ19" s="808"/>
      <c r="CA19" s="808"/>
      <c r="CB19" s="808"/>
      <c r="CC19" s="808"/>
      <c r="CD19" s="808"/>
      <c r="CE19" s="808"/>
      <c r="CF19" s="805"/>
      <c r="CG19" s="807"/>
      <c r="CH19" s="808"/>
      <c r="CI19" s="808"/>
      <c r="CJ19" s="808"/>
      <c r="CK19" s="808"/>
      <c r="CL19" s="808"/>
      <c r="CM19" s="808"/>
      <c r="CN19" s="808"/>
      <c r="CO19" s="808"/>
      <c r="CP19" s="805"/>
      <c r="CQ19" s="807"/>
      <c r="CR19" s="808"/>
      <c r="CS19" s="808"/>
      <c r="CT19" s="808"/>
      <c r="CU19" s="808"/>
      <c r="CV19" s="808"/>
      <c r="CW19" s="808"/>
      <c r="CX19" s="808"/>
      <c r="CY19" s="808"/>
      <c r="CZ19" s="805"/>
      <c r="DA19" s="807"/>
      <c r="DB19" s="808"/>
      <c r="DC19" s="808"/>
      <c r="DD19" s="808"/>
      <c r="DE19" s="808"/>
      <c r="DF19" s="808"/>
      <c r="DG19" s="808"/>
      <c r="DH19" s="808"/>
      <c r="DI19" s="808"/>
      <c r="DJ19" s="805"/>
      <c r="DK19" s="807"/>
      <c r="DL19" s="808"/>
      <c r="DM19" s="808"/>
      <c r="DN19" s="808"/>
      <c r="DO19" s="808"/>
      <c r="DP19" s="808"/>
      <c r="DQ19" s="808"/>
      <c r="DR19" s="808"/>
      <c r="DS19" s="808"/>
      <c r="DT19" s="805"/>
      <c r="DU19" s="807"/>
      <c r="DV19" s="808"/>
      <c r="DW19" s="808"/>
      <c r="DX19" s="808"/>
      <c r="DY19" s="808"/>
      <c r="DZ19" s="808"/>
      <c r="EA19" s="808"/>
      <c r="EB19" s="808"/>
      <c r="EC19" s="808"/>
      <c r="ED19" s="805"/>
      <c r="EE19" s="807"/>
      <c r="EF19" s="808"/>
      <c r="EG19" s="808"/>
      <c r="EH19" s="808"/>
      <c r="EI19" s="808"/>
      <c r="EJ19" s="808"/>
      <c r="EK19" s="808"/>
      <c r="EL19" s="808"/>
      <c r="EM19" s="808"/>
      <c r="EN19" s="805"/>
      <c r="EO19" s="807"/>
      <c r="EP19" s="808"/>
      <c r="EQ19" s="808"/>
      <c r="ER19" s="808"/>
      <c r="ES19" s="808"/>
      <c r="ET19" s="808"/>
      <c r="EU19" s="808"/>
      <c r="EV19" s="808"/>
      <c r="EW19" s="808"/>
      <c r="EX19" s="805"/>
      <c r="EY19" s="807"/>
      <c r="EZ19" s="808"/>
      <c r="FA19" s="808"/>
      <c r="FB19" s="808"/>
      <c r="FC19" s="808"/>
      <c r="FD19" s="808"/>
      <c r="FE19" s="808"/>
      <c r="FF19" s="808"/>
      <c r="FG19" s="808"/>
      <c r="FH19" s="805"/>
      <c r="FI19" s="807"/>
      <c r="FJ19" s="808"/>
      <c r="FK19" s="808"/>
      <c r="FL19" s="808"/>
      <c r="FM19" s="808"/>
      <c r="FN19" s="808"/>
      <c r="FO19" s="808"/>
      <c r="FP19" s="808"/>
      <c r="FQ19" s="808"/>
      <c r="FR19" s="805"/>
      <c r="FS19" s="807"/>
      <c r="FT19" s="808"/>
      <c r="FU19" s="808"/>
      <c r="FV19" s="808"/>
      <c r="FW19" s="808"/>
      <c r="FX19" s="808"/>
      <c r="FY19" s="808"/>
      <c r="FZ19" s="808"/>
      <c r="GA19" s="808"/>
      <c r="GB19" s="805"/>
      <c r="GC19" s="807"/>
      <c r="GD19" s="808"/>
      <c r="GE19" s="808"/>
      <c r="GF19" s="808"/>
      <c r="GG19" s="808"/>
      <c r="GH19" s="808"/>
      <c r="GI19" s="808"/>
      <c r="GJ19" s="808"/>
      <c r="GK19" s="808"/>
      <c r="GL19" s="805"/>
      <c r="GM19" s="807"/>
      <c r="GN19" s="808"/>
      <c r="GO19" s="808"/>
      <c r="GP19" s="808"/>
      <c r="GQ19" s="808"/>
      <c r="GR19" s="808"/>
      <c r="GS19" s="808"/>
      <c r="GT19" s="808"/>
      <c r="GU19" s="808"/>
      <c r="GV19" s="805"/>
      <c r="GW19" s="807"/>
      <c r="GX19" s="808"/>
      <c r="GY19" s="808"/>
      <c r="GZ19" s="808"/>
      <c r="HA19" s="808"/>
      <c r="HB19" s="808"/>
      <c r="HC19" s="808"/>
      <c r="HD19" s="808"/>
      <c r="HE19" s="808"/>
      <c r="HF19" s="805"/>
      <c r="HG19" s="807"/>
      <c r="HH19" s="808"/>
      <c r="HI19" s="808"/>
      <c r="HJ19" s="808"/>
      <c r="HK19" s="808"/>
      <c r="HL19" s="808"/>
      <c r="HM19" s="808"/>
      <c r="HN19" s="808"/>
      <c r="HO19" s="808"/>
      <c r="HP19" s="805"/>
      <c r="HQ19" s="807"/>
      <c r="HR19" s="808"/>
      <c r="HS19" s="808"/>
      <c r="HT19" s="808"/>
      <c r="HU19" s="808"/>
      <c r="HV19" s="808"/>
      <c r="HW19" s="808"/>
      <c r="HX19" s="808"/>
      <c r="HY19" s="808"/>
      <c r="HZ19" s="805"/>
      <c r="IA19" s="807"/>
      <c r="IB19" s="808"/>
      <c r="IC19" s="808"/>
      <c r="ID19" s="808"/>
      <c r="IE19" s="808"/>
      <c r="IF19" s="808"/>
      <c r="IG19" s="808"/>
      <c r="IH19" s="808"/>
      <c r="II19" s="808"/>
      <c r="IJ19" s="809"/>
    </row>
    <row r="20" customFormat="false" ht="10" hidden="false" customHeight="true" outlineLevel="0" collapsed="false">
      <c r="A20" s="801"/>
      <c r="B20" s="785" t="str">
        <f aca="false">Planilha!D18</f>
        <v>SERVIÇOS PRELIMINARES</v>
      </c>
      <c r="C20" s="810"/>
      <c r="D20" s="811"/>
      <c r="E20" s="812" t="n">
        <f aca="false">Planilha!I21*D21</f>
        <v>11877.54</v>
      </c>
      <c r="F20" s="812"/>
      <c r="G20" s="812"/>
      <c r="H20" s="812"/>
      <c r="I20" s="812"/>
      <c r="J20" s="812"/>
      <c r="K20" s="812"/>
      <c r="L20" s="812"/>
      <c r="M20" s="812"/>
      <c r="N20" s="811"/>
      <c r="O20" s="812" t="n">
        <f aca="false">Planilha!I21*N21</f>
        <v>0</v>
      </c>
      <c r="P20" s="812"/>
      <c r="Q20" s="812"/>
      <c r="R20" s="812"/>
      <c r="S20" s="812"/>
      <c r="T20" s="812"/>
      <c r="U20" s="812"/>
      <c r="V20" s="812"/>
      <c r="W20" s="812"/>
      <c r="X20" s="811"/>
      <c r="Y20" s="812" t="n">
        <f aca="false">Planilha!I21*X21</f>
        <v>0</v>
      </c>
      <c r="Z20" s="812"/>
      <c r="AA20" s="812"/>
      <c r="AB20" s="812"/>
      <c r="AC20" s="812"/>
      <c r="AD20" s="812"/>
      <c r="AE20" s="812"/>
      <c r="AF20" s="812"/>
      <c r="AG20" s="812"/>
      <c r="AH20" s="811"/>
      <c r="AI20" s="812" t="n">
        <f aca="false">Planilha!I21*AH21</f>
        <v>0</v>
      </c>
      <c r="AJ20" s="812"/>
      <c r="AK20" s="812"/>
      <c r="AL20" s="812"/>
      <c r="AM20" s="812"/>
      <c r="AN20" s="812"/>
      <c r="AO20" s="812"/>
      <c r="AP20" s="812"/>
      <c r="AQ20" s="812"/>
      <c r="AR20" s="811"/>
      <c r="AS20" s="812" t="n">
        <f aca="false">Planilha!I21*AR21</f>
        <v>0</v>
      </c>
      <c r="AT20" s="812"/>
      <c r="AU20" s="812"/>
      <c r="AV20" s="812"/>
      <c r="AW20" s="812"/>
      <c r="AX20" s="812"/>
      <c r="AY20" s="812"/>
      <c r="AZ20" s="812"/>
      <c r="BA20" s="812"/>
      <c r="BB20" s="811"/>
      <c r="BC20" s="812" t="n">
        <f aca="false">Planilha!I21*BB21</f>
        <v>0</v>
      </c>
      <c r="BD20" s="812"/>
      <c r="BE20" s="812"/>
      <c r="BF20" s="812"/>
      <c r="BG20" s="812"/>
      <c r="BH20" s="812"/>
      <c r="BI20" s="812"/>
      <c r="BJ20" s="812"/>
      <c r="BK20" s="812"/>
      <c r="BL20" s="811"/>
      <c r="BM20" s="812" t="n">
        <f aca="false">Planilha!I21*BL21</f>
        <v>0</v>
      </c>
      <c r="BN20" s="812"/>
      <c r="BO20" s="812"/>
      <c r="BP20" s="812"/>
      <c r="BQ20" s="812"/>
      <c r="BR20" s="812"/>
      <c r="BS20" s="812"/>
      <c r="BT20" s="812"/>
      <c r="BU20" s="812"/>
      <c r="BV20" s="811"/>
      <c r="BW20" s="812" t="n">
        <f aca="false">Planilha!I21*BV21</f>
        <v>0</v>
      </c>
      <c r="BX20" s="812"/>
      <c r="BY20" s="812"/>
      <c r="BZ20" s="812"/>
      <c r="CA20" s="812"/>
      <c r="CB20" s="812"/>
      <c r="CC20" s="812"/>
      <c r="CD20" s="812"/>
      <c r="CE20" s="812"/>
      <c r="CF20" s="811"/>
      <c r="CG20" s="812" t="n">
        <f aca="false">Planilha!I21*CF21</f>
        <v>0</v>
      </c>
      <c r="CH20" s="812"/>
      <c r="CI20" s="812"/>
      <c r="CJ20" s="812"/>
      <c r="CK20" s="812"/>
      <c r="CL20" s="812"/>
      <c r="CM20" s="812"/>
      <c r="CN20" s="812"/>
      <c r="CO20" s="812"/>
      <c r="CP20" s="811"/>
      <c r="CQ20" s="812" t="n">
        <f aca="false">Planilha!I21*CP21</f>
        <v>0</v>
      </c>
      <c r="CR20" s="812"/>
      <c r="CS20" s="812"/>
      <c r="CT20" s="812"/>
      <c r="CU20" s="812"/>
      <c r="CV20" s="812"/>
      <c r="CW20" s="812"/>
      <c r="CX20" s="812"/>
      <c r="CY20" s="812"/>
      <c r="CZ20" s="811"/>
      <c r="DA20" s="812" t="n">
        <f aca="false">Planilha!$I21*CZ21</f>
        <v>0</v>
      </c>
      <c r="DB20" s="812"/>
      <c r="DC20" s="812"/>
      <c r="DD20" s="812"/>
      <c r="DE20" s="812"/>
      <c r="DF20" s="812"/>
      <c r="DG20" s="812"/>
      <c r="DH20" s="812"/>
      <c r="DI20" s="812"/>
      <c r="DJ20" s="811"/>
      <c r="DK20" s="812" t="n">
        <f aca="false">Planilha!$I21*DJ21</f>
        <v>0</v>
      </c>
      <c r="DL20" s="812"/>
      <c r="DM20" s="812"/>
      <c r="DN20" s="812"/>
      <c r="DO20" s="812"/>
      <c r="DP20" s="812"/>
      <c r="DQ20" s="812"/>
      <c r="DR20" s="812"/>
      <c r="DS20" s="812"/>
      <c r="DT20" s="811"/>
      <c r="DU20" s="812" t="n">
        <f aca="false">Planilha!$I21*DT21</f>
        <v>0</v>
      </c>
      <c r="DV20" s="812"/>
      <c r="DW20" s="812"/>
      <c r="DX20" s="812"/>
      <c r="DY20" s="812"/>
      <c r="DZ20" s="812"/>
      <c r="EA20" s="812"/>
      <c r="EB20" s="812"/>
      <c r="EC20" s="812"/>
      <c r="ED20" s="811"/>
      <c r="EE20" s="812" t="n">
        <f aca="false">Planilha!$I21*ED21</f>
        <v>0</v>
      </c>
      <c r="EF20" s="812"/>
      <c r="EG20" s="812"/>
      <c r="EH20" s="812"/>
      <c r="EI20" s="812"/>
      <c r="EJ20" s="812"/>
      <c r="EK20" s="812"/>
      <c r="EL20" s="812"/>
      <c r="EM20" s="812"/>
      <c r="EN20" s="811"/>
      <c r="EO20" s="812" t="n">
        <f aca="false">Planilha!$I21*EN21</f>
        <v>0</v>
      </c>
      <c r="EP20" s="812"/>
      <c r="EQ20" s="812"/>
      <c r="ER20" s="812"/>
      <c r="ES20" s="812"/>
      <c r="ET20" s="812"/>
      <c r="EU20" s="812"/>
      <c r="EV20" s="812"/>
      <c r="EW20" s="812"/>
      <c r="EX20" s="811"/>
      <c r="EY20" s="812" t="n">
        <f aca="false">Planilha!$I21*EX21</f>
        <v>0</v>
      </c>
      <c r="EZ20" s="812"/>
      <c r="FA20" s="812"/>
      <c r="FB20" s="812"/>
      <c r="FC20" s="812"/>
      <c r="FD20" s="812"/>
      <c r="FE20" s="812"/>
      <c r="FF20" s="812"/>
      <c r="FG20" s="812"/>
      <c r="FH20" s="811"/>
      <c r="FI20" s="812" t="n">
        <f aca="false">Planilha!$I21*FH21</f>
        <v>0</v>
      </c>
      <c r="FJ20" s="812"/>
      <c r="FK20" s="812"/>
      <c r="FL20" s="812"/>
      <c r="FM20" s="812"/>
      <c r="FN20" s="812"/>
      <c r="FO20" s="812"/>
      <c r="FP20" s="812"/>
      <c r="FQ20" s="812"/>
      <c r="FR20" s="811"/>
      <c r="FS20" s="812" t="n">
        <f aca="false">Planilha!$I21*FR21</f>
        <v>0</v>
      </c>
      <c r="FT20" s="812"/>
      <c r="FU20" s="812"/>
      <c r="FV20" s="812"/>
      <c r="FW20" s="812"/>
      <c r="FX20" s="812"/>
      <c r="FY20" s="812"/>
      <c r="FZ20" s="812"/>
      <c r="GA20" s="812"/>
      <c r="GB20" s="811"/>
      <c r="GC20" s="812" t="n">
        <f aca="false">Planilha!$I21*GB21</f>
        <v>0</v>
      </c>
      <c r="GD20" s="812"/>
      <c r="GE20" s="812"/>
      <c r="GF20" s="812"/>
      <c r="GG20" s="812"/>
      <c r="GH20" s="812"/>
      <c r="GI20" s="812"/>
      <c r="GJ20" s="812"/>
      <c r="GK20" s="812"/>
      <c r="GL20" s="811"/>
      <c r="GM20" s="812" t="n">
        <f aca="false">Planilha!$I21*GL21</f>
        <v>0</v>
      </c>
      <c r="GN20" s="812"/>
      <c r="GO20" s="812"/>
      <c r="GP20" s="812"/>
      <c r="GQ20" s="812"/>
      <c r="GR20" s="812"/>
      <c r="GS20" s="812"/>
      <c r="GT20" s="812"/>
      <c r="GU20" s="812"/>
      <c r="GV20" s="811"/>
      <c r="GW20" s="812" t="n">
        <f aca="false">Planilha!$I21*GV21</f>
        <v>0</v>
      </c>
      <c r="GX20" s="812"/>
      <c r="GY20" s="812"/>
      <c r="GZ20" s="812"/>
      <c r="HA20" s="812"/>
      <c r="HB20" s="812"/>
      <c r="HC20" s="812"/>
      <c r="HD20" s="812"/>
      <c r="HE20" s="812"/>
      <c r="HF20" s="811"/>
      <c r="HG20" s="812" t="n">
        <f aca="false">Planilha!$I21*HF21</f>
        <v>0</v>
      </c>
      <c r="HH20" s="812"/>
      <c r="HI20" s="812"/>
      <c r="HJ20" s="812"/>
      <c r="HK20" s="812"/>
      <c r="HL20" s="812"/>
      <c r="HM20" s="812"/>
      <c r="HN20" s="812"/>
      <c r="HO20" s="812"/>
      <c r="HP20" s="811"/>
      <c r="HQ20" s="812" t="n">
        <f aca="false">Planilha!$I21*HP21</f>
        <v>0</v>
      </c>
      <c r="HR20" s="812"/>
      <c r="HS20" s="812"/>
      <c r="HT20" s="812"/>
      <c r="HU20" s="812"/>
      <c r="HV20" s="812"/>
      <c r="HW20" s="812"/>
      <c r="HX20" s="812"/>
      <c r="HY20" s="812"/>
      <c r="HZ20" s="811"/>
      <c r="IA20" s="812" t="n">
        <f aca="false">Planilha!$I21*HZ21</f>
        <v>0</v>
      </c>
      <c r="IB20" s="812"/>
      <c r="IC20" s="812"/>
      <c r="ID20" s="812"/>
      <c r="IE20" s="812"/>
      <c r="IF20" s="812"/>
      <c r="IG20" s="812"/>
      <c r="IH20" s="812"/>
      <c r="II20" s="812"/>
      <c r="IJ20" s="813" t="n">
        <f aca="false">SUM(D20:II20)</f>
        <v>11877.54</v>
      </c>
    </row>
    <row r="21" customFormat="false" ht="10" hidden="false" customHeight="true" outlineLevel="0" collapsed="false">
      <c r="A21" s="814"/>
      <c r="B21" s="815"/>
      <c r="C21" s="788"/>
      <c r="D21" s="816" t="n">
        <v>1</v>
      </c>
      <c r="E21" s="817"/>
      <c r="F21" s="817"/>
      <c r="G21" s="817"/>
      <c r="H21" s="817"/>
      <c r="I21" s="817"/>
      <c r="J21" s="817"/>
      <c r="K21" s="817"/>
      <c r="L21" s="817"/>
      <c r="M21" s="817"/>
      <c r="N21" s="816" t="n">
        <v>0</v>
      </c>
      <c r="O21" s="817"/>
      <c r="P21" s="817"/>
      <c r="Q21" s="817"/>
      <c r="R21" s="817"/>
      <c r="S21" s="817"/>
      <c r="T21" s="817"/>
      <c r="U21" s="817"/>
      <c r="V21" s="817"/>
      <c r="W21" s="817"/>
      <c r="X21" s="816" t="n">
        <v>0</v>
      </c>
      <c r="Y21" s="817"/>
      <c r="Z21" s="817"/>
      <c r="AA21" s="817"/>
      <c r="AB21" s="817"/>
      <c r="AC21" s="817"/>
      <c r="AD21" s="817"/>
      <c r="AE21" s="817"/>
      <c r="AF21" s="817"/>
      <c r="AG21" s="817"/>
      <c r="AH21" s="816"/>
      <c r="AI21" s="817"/>
      <c r="AJ21" s="817"/>
      <c r="AK21" s="817"/>
      <c r="AL21" s="817"/>
      <c r="AM21" s="817"/>
      <c r="AN21" s="817"/>
      <c r="AO21" s="817"/>
      <c r="AP21" s="817"/>
      <c r="AQ21" s="817"/>
      <c r="AR21" s="816"/>
      <c r="AS21" s="817"/>
      <c r="AT21" s="817"/>
      <c r="AU21" s="817"/>
      <c r="AV21" s="817"/>
      <c r="AW21" s="817"/>
      <c r="AX21" s="817"/>
      <c r="AY21" s="817"/>
      <c r="AZ21" s="817"/>
      <c r="BA21" s="817"/>
      <c r="BB21" s="816"/>
      <c r="BC21" s="817"/>
      <c r="BD21" s="817"/>
      <c r="BE21" s="817"/>
      <c r="BF21" s="817"/>
      <c r="BG21" s="817"/>
      <c r="BH21" s="817"/>
      <c r="BI21" s="817"/>
      <c r="BJ21" s="817"/>
      <c r="BK21" s="817"/>
      <c r="BL21" s="816"/>
      <c r="BM21" s="817"/>
      <c r="BN21" s="817"/>
      <c r="BO21" s="817"/>
      <c r="BP21" s="817"/>
      <c r="BQ21" s="817"/>
      <c r="BR21" s="817"/>
      <c r="BS21" s="817"/>
      <c r="BT21" s="817"/>
      <c r="BU21" s="817"/>
      <c r="BV21" s="816"/>
      <c r="BW21" s="817"/>
      <c r="BX21" s="817"/>
      <c r="BY21" s="817"/>
      <c r="BZ21" s="817"/>
      <c r="CA21" s="817"/>
      <c r="CB21" s="817"/>
      <c r="CC21" s="817"/>
      <c r="CD21" s="817"/>
      <c r="CE21" s="817"/>
      <c r="CF21" s="816"/>
      <c r="CG21" s="817"/>
      <c r="CH21" s="817"/>
      <c r="CI21" s="817"/>
      <c r="CJ21" s="817"/>
      <c r="CK21" s="817"/>
      <c r="CL21" s="817"/>
      <c r="CM21" s="817"/>
      <c r="CN21" s="817"/>
      <c r="CO21" s="817"/>
      <c r="CP21" s="816"/>
      <c r="CQ21" s="817"/>
      <c r="CR21" s="817"/>
      <c r="CS21" s="817"/>
      <c r="CT21" s="817"/>
      <c r="CU21" s="817"/>
      <c r="CV21" s="817"/>
      <c r="CW21" s="817"/>
      <c r="CX21" s="817"/>
      <c r="CY21" s="817"/>
      <c r="CZ21" s="816"/>
      <c r="DA21" s="817"/>
      <c r="DB21" s="817"/>
      <c r="DC21" s="817"/>
      <c r="DD21" s="817"/>
      <c r="DE21" s="817"/>
      <c r="DF21" s="817"/>
      <c r="DG21" s="817"/>
      <c r="DH21" s="817"/>
      <c r="DI21" s="817"/>
      <c r="DJ21" s="816"/>
      <c r="DK21" s="817"/>
      <c r="DL21" s="817"/>
      <c r="DM21" s="817"/>
      <c r="DN21" s="817"/>
      <c r="DO21" s="817"/>
      <c r="DP21" s="817"/>
      <c r="DQ21" s="817"/>
      <c r="DR21" s="817"/>
      <c r="DS21" s="817"/>
      <c r="DT21" s="816"/>
      <c r="DU21" s="817"/>
      <c r="DV21" s="817"/>
      <c r="DW21" s="817"/>
      <c r="DX21" s="817"/>
      <c r="DY21" s="817"/>
      <c r="DZ21" s="817"/>
      <c r="EA21" s="817"/>
      <c r="EB21" s="817"/>
      <c r="EC21" s="817"/>
      <c r="ED21" s="816"/>
      <c r="EE21" s="817"/>
      <c r="EF21" s="817"/>
      <c r="EG21" s="817"/>
      <c r="EH21" s="817"/>
      <c r="EI21" s="817"/>
      <c r="EJ21" s="817"/>
      <c r="EK21" s="817"/>
      <c r="EL21" s="817"/>
      <c r="EM21" s="817"/>
      <c r="EN21" s="816"/>
      <c r="EO21" s="817"/>
      <c r="EP21" s="817"/>
      <c r="EQ21" s="817"/>
      <c r="ER21" s="817"/>
      <c r="ES21" s="817"/>
      <c r="ET21" s="817"/>
      <c r="EU21" s="817"/>
      <c r="EV21" s="817"/>
      <c r="EW21" s="817"/>
      <c r="EX21" s="816"/>
      <c r="EY21" s="817"/>
      <c r="EZ21" s="817"/>
      <c r="FA21" s="817"/>
      <c r="FB21" s="817"/>
      <c r="FC21" s="817"/>
      <c r="FD21" s="817"/>
      <c r="FE21" s="817"/>
      <c r="FF21" s="817"/>
      <c r="FG21" s="817"/>
      <c r="FH21" s="816"/>
      <c r="FI21" s="817"/>
      <c r="FJ21" s="817"/>
      <c r="FK21" s="817"/>
      <c r="FL21" s="817"/>
      <c r="FM21" s="817"/>
      <c r="FN21" s="817"/>
      <c r="FO21" s="817"/>
      <c r="FP21" s="817"/>
      <c r="FQ21" s="817"/>
      <c r="FR21" s="816"/>
      <c r="FS21" s="817"/>
      <c r="FT21" s="817"/>
      <c r="FU21" s="817"/>
      <c r="FV21" s="817"/>
      <c r="FW21" s="817"/>
      <c r="FX21" s="817"/>
      <c r="FY21" s="817"/>
      <c r="FZ21" s="817"/>
      <c r="GA21" s="817"/>
      <c r="GB21" s="816"/>
      <c r="GC21" s="817"/>
      <c r="GD21" s="817"/>
      <c r="GE21" s="817"/>
      <c r="GF21" s="817"/>
      <c r="GG21" s="817"/>
      <c r="GH21" s="817"/>
      <c r="GI21" s="817"/>
      <c r="GJ21" s="817"/>
      <c r="GK21" s="817"/>
      <c r="GL21" s="816"/>
      <c r="GM21" s="817"/>
      <c r="GN21" s="817"/>
      <c r="GO21" s="817"/>
      <c r="GP21" s="817"/>
      <c r="GQ21" s="817"/>
      <c r="GR21" s="817"/>
      <c r="GS21" s="817"/>
      <c r="GT21" s="817"/>
      <c r="GU21" s="817"/>
      <c r="GV21" s="816"/>
      <c r="GW21" s="817"/>
      <c r="GX21" s="817"/>
      <c r="GY21" s="817"/>
      <c r="GZ21" s="817"/>
      <c r="HA21" s="817"/>
      <c r="HB21" s="817"/>
      <c r="HC21" s="817"/>
      <c r="HD21" s="817"/>
      <c r="HE21" s="817"/>
      <c r="HF21" s="816"/>
      <c r="HG21" s="817"/>
      <c r="HH21" s="817"/>
      <c r="HI21" s="817"/>
      <c r="HJ21" s="817"/>
      <c r="HK21" s="817"/>
      <c r="HL21" s="817"/>
      <c r="HM21" s="817"/>
      <c r="HN21" s="817"/>
      <c r="HO21" s="817"/>
      <c r="HP21" s="816"/>
      <c r="HQ21" s="817"/>
      <c r="HR21" s="817"/>
      <c r="HS21" s="817"/>
      <c r="HT21" s="817"/>
      <c r="HU21" s="817"/>
      <c r="HV21" s="817"/>
      <c r="HW21" s="817"/>
      <c r="HX21" s="817"/>
      <c r="HY21" s="817"/>
      <c r="HZ21" s="816"/>
      <c r="IA21" s="817"/>
      <c r="IB21" s="817"/>
      <c r="IC21" s="817"/>
      <c r="ID21" s="817"/>
      <c r="IE21" s="817"/>
      <c r="IF21" s="817"/>
      <c r="IG21" s="817"/>
      <c r="IH21" s="817"/>
      <c r="II21" s="817"/>
      <c r="IJ21" s="818" t="str">
        <f aca="false">IF(Planilha!I21&lt;&gt;IJ20,"VERIFIQUE","")</f>
        <v/>
      </c>
    </row>
    <row r="22" customFormat="false" ht="9" hidden="false" customHeight="true" outlineLevel="0" collapsed="false">
      <c r="A22" s="801" t="str">
        <f aca="false">Planilha!C23</f>
        <v>02</v>
      </c>
      <c r="B22" s="785"/>
      <c r="C22" s="819"/>
      <c r="D22" s="803"/>
      <c r="E22" s="804"/>
      <c r="F22" s="804"/>
      <c r="G22" s="804"/>
      <c r="H22" s="804"/>
      <c r="I22" s="804"/>
      <c r="J22" s="804"/>
      <c r="K22" s="804"/>
      <c r="L22" s="804"/>
      <c r="M22" s="804"/>
      <c r="N22" s="805"/>
      <c r="O22" s="807"/>
      <c r="P22" s="806"/>
      <c r="Q22" s="806"/>
      <c r="R22" s="806"/>
      <c r="S22" s="806"/>
      <c r="T22" s="806"/>
      <c r="U22" s="806"/>
      <c r="V22" s="806"/>
      <c r="W22" s="806"/>
      <c r="X22" s="805"/>
      <c r="Y22" s="807"/>
      <c r="Z22" s="808"/>
      <c r="AA22" s="808"/>
      <c r="AB22" s="808"/>
      <c r="AC22" s="808"/>
      <c r="AD22" s="808"/>
      <c r="AE22" s="808"/>
      <c r="AF22" s="808"/>
      <c r="AG22" s="808"/>
      <c r="AH22" s="805"/>
      <c r="AI22" s="807"/>
      <c r="AJ22" s="808"/>
      <c r="AK22" s="808"/>
      <c r="AL22" s="808"/>
      <c r="AM22" s="808"/>
      <c r="AN22" s="808"/>
      <c r="AO22" s="808"/>
      <c r="AP22" s="808"/>
      <c r="AQ22" s="808"/>
      <c r="AR22" s="805"/>
      <c r="AS22" s="807"/>
      <c r="AT22" s="808"/>
      <c r="AU22" s="808"/>
      <c r="AV22" s="808"/>
      <c r="AW22" s="808"/>
      <c r="AX22" s="808"/>
      <c r="AY22" s="808"/>
      <c r="AZ22" s="808"/>
      <c r="BA22" s="808"/>
      <c r="BB22" s="805"/>
      <c r="BC22" s="807"/>
      <c r="BD22" s="808"/>
      <c r="BE22" s="808"/>
      <c r="BF22" s="808"/>
      <c r="BG22" s="808"/>
      <c r="BH22" s="808"/>
      <c r="BI22" s="808"/>
      <c r="BJ22" s="808"/>
      <c r="BK22" s="808"/>
      <c r="BL22" s="805"/>
      <c r="BM22" s="807"/>
      <c r="BN22" s="808"/>
      <c r="BO22" s="808"/>
      <c r="BP22" s="808"/>
      <c r="BQ22" s="808"/>
      <c r="BR22" s="808"/>
      <c r="BS22" s="808"/>
      <c r="BT22" s="808"/>
      <c r="BU22" s="808"/>
      <c r="BV22" s="805"/>
      <c r="BW22" s="807"/>
      <c r="BX22" s="808"/>
      <c r="BY22" s="808"/>
      <c r="BZ22" s="808"/>
      <c r="CA22" s="808"/>
      <c r="CB22" s="808"/>
      <c r="CC22" s="808"/>
      <c r="CD22" s="808"/>
      <c r="CE22" s="808"/>
      <c r="CF22" s="805"/>
      <c r="CG22" s="807"/>
      <c r="CH22" s="808"/>
      <c r="CI22" s="808"/>
      <c r="CJ22" s="808"/>
      <c r="CK22" s="808"/>
      <c r="CL22" s="808"/>
      <c r="CM22" s="808"/>
      <c r="CN22" s="808"/>
      <c r="CO22" s="808"/>
      <c r="CP22" s="805"/>
      <c r="CQ22" s="807"/>
      <c r="CR22" s="808"/>
      <c r="CS22" s="808"/>
      <c r="CT22" s="808"/>
      <c r="CU22" s="808"/>
      <c r="CV22" s="808"/>
      <c r="CW22" s="808"/>
      <c r="CX22" s="808"/>
      <c r="CY22" s="808"/>
      <c r="CZ22" s="805"/>
      <c r="DA22" s="807"/>
      <c r="DB22" s="808"/>
      <c r="DC22" s="808"/>
      <c r="DD22" s="808"/>
      <c r="DE22" s="808"/>
      <c r="DF22" s="808"/>
      <c r="DG22" s="808"/>
      <c r="DH22" s="808"/>
      <c r="DI22" s="808"/>
      <c r="DJ22" s="805"/>
      <c r="DK22" s="807"/>
      <c r="DL22" s="808"/>
      <c r="DM22" s="808"/>
      <c r="DN22" s="808"/>
      <c r="DO22" s="808"/>
      <c r="DP22" s="808"/>
      <c r="DQ22" s="808"/>
      <c r="DR22" s="808"/>
      <c r="DS22" s="808"/>
      <c r="DT22" s="805"/>
      <c r="DU22" s="807"/>
      <c r="DV22" s="808"/>
      <c r="DW22" s="808"/>
      <c r="DX22" s="808"/>
      <c r="DY22" s="808"/>
      <c r="DZ22" s="808"/>
      <c r="EA22" s="808"/>
      <c r="EB22" s="808"/>
      <c r="EC22" s="808"/>
      <c r="ED22" s="805"/>
      <c r="EE22" s="807"/>
      <c r="EF22" s="808"/>
      <c r="EG22" s="808"/>
      <c r="EH22" s="808"/>
      <c r="EI22" s="808"/>
      <c r="EJ22" s="808"/>
      <c r="EK22" s="808"/>
      <c r="EL22" s="808"/>
      <c r="EM22" s="808"/>
      <c r="EN22" s="805"/>
      <c r="EO22" s="807"/>
      <c r="EP22" s="808"/>
      <c r="EQ22" s="808"/>
      <c r="ER22" s="808"/>
      <c r="ES22" s="808"/>
      <c r="ET22" s="808"/>
      <c r="EU22" s="808"/>
      <c r="EV22" s="808"/>
      <c r="EW22" s="808"/>
      <c r="EX22" s="805"/>
      <c r="EY22" s="807"/>
      <c r="EZ22" s="808"/>
      <c r="FA22" s="808"/>
      <c r="FB22" s="808"/>
      <c r="FC22" s="808"/>
      <c r="FD22" s="808"/>
      <c r="FE22" s="808"/>
      <c r="FF22" s="808"/>
      <c r="FG22" s="808"/>
      <c r="FH22" s="805"/>
      <c r="FI22" s="807"/>
      <c r="FJ22" s="808"/>
      <c r="FK22" s="808"/>
      <c r="FL22" s="808"/>
      <c r="FM22" s="808"/>
      <c r="FN22" s="808"/>
      <c r="FO22" s="808"/>
      <c r="FP22" s="808"/>
      <c r="FQ22" s="808"/>
      <c r="FR22" s="805"/>
      <c r="FS22" s="807"/>
      <c r="FT22" s="808"/>
      <c r="FU22" s="808"/>
      <c r="FV22" s="808"/>
      <c r="FW22" s="808"/>
      <c r="FX22" s="808"/>
      <c r="FY22" s="808"/>
      <c r="FZ22" s="808"/>
      <c r="GA22" s="808"/>
      <c r="GB22" s="805"/>
      <c r="GC22" s="807"/>
      <c r="GD22" s="808"/>
      <c r="GE22" s="808"/>
      <c r="GF22" s="808"/>
      <c r="GG22" s="808"/>
      <c r="GH22" s="808"/>
      <c r="GI22" s="808"/>
      <c r="GJ22" s="808"/>
      <c r="GK22" s="808"/>
      <c r="GL22" s="805"/>
      <c r="GM22" s="807"/>
      <c r="GN22" s="808"/>
      <c r="GO22" s="808"/>
      <c r="GP22" s="808"/>
      <c r="GQ22" s="808"/>
      <c r="GR22" s="808"/>
      <c r="GS22" s="808"/>
      <c r="GT22" s="808"/>
      <c r="GU22" s="808"/>
      <c r="GV22" s="805"/>
      <c r="GW22" s="807"/>
      <c r="GX22" s="808"/>
      <c r="GY22" s="808"/>
      <c r="GZ22" s="808"/>
      <c r="HA22" s="808"/>
      <c r="HB22" s="808"/>
      <c r="HC22" s="808"/>
      <c r="HD22" s="808"/>
      <c r="HE22" s="808"/>
      <c r="HF22" s="805"/>
      <c r="HG22" s="807"/>
      <c r="HH22" s="808"/>
      <c r="HI22" s="808"/>
      <c r="HJ22" s="808"/>
      <c r="HK22" s="808"/>
      <c r="HL22" s="808"/>
      <c r="HM22" s="808"/>
      <c r="HN22" s="808"/>
      <c r="HO22" s="808"/>
      <c r="HP22" s="805"/>
      <c r="HQ22" s="807"/>
      <c r="HR22" s="808"/>
      <c r="HS22" s="808"/>
      <c r="HT22" s="808"/>
      <c r="HU22" s="808"/>
      <c r="HV22" s="808"/>
      <c r="HW22" s="808"/>
      <c r="HX22" s="808"/>
      <c r="HY22" s="808"/>
      <c r="HZ22" s="805"/>
      <c r="IA22" s="807"/>
      <c r="IB22" s="808"/>
      <c r="IC22" s="808"/>
      <c r="ID22" s="808"/>
      <c r="IE22" s="808"/>
      <c r="IF22" s="808"/>
      <c r="IG22" s="808"/>
      <c r="IH22" s="808"/>
      <c r="II22" s="808"/>
      <c r="IJ22" s="820"/>
    </row>
    <row r="23" customFormat="false" ht="10" hidden="false" customHeight="true" outlineLevel="0" collapsed="false">
      <c r="A23" s="801"/>
      <c r="B23" s="785" t="str">
        <f aca="false">Planilha!D23</f>
        <v>LEVANTAMENTO CADASTRAL</v>
      </c>
      <c r="C23" s="810"/>
      <c r="D23" s="811"/>
      <c r="E23" s="812" t="n">
        <f aca="false">Planilha!I26*D24</f>
        <v>117735.09</v>
      </c>
      <c r="F23" s="812"/>
      <c r="G23" s="812"/>
      <c r="H23" s="812"/>
      <c r="I23" s="812"/>
      <c r="J23" s="812"/>
      <c r="K23" s="812"/>
      <c r="L23" s="812"/>
      <c r="M23" s="812"/>
      <c r="N23" s="811"/>
      <c r="O23" s="812" t="n">
        <f aca="false">Planilha!I26*N24</f>
        <v>0</v>
      </c>
      <c r="P23" s="812"/>
      <c r="Q23" s="812"/>
      <c r="R23" s="812"/>
      <c r="S23" s="812"/>
      <c r="T23" s="812"/>
      <c r="U23" s="812"/>
      <c r="V23" s="812"/>
      <c r="W23" s="812"/>
      <c r="X23" s="811"/>
      <c r="Y23" s="812" t="n">
        <f aca="false">Planilha!I26*X24</f>
        <v>0</v>
      </c>
      <c r="Z23" s="812"/>
      <c r="AA23" s="812"/>
      <c r="AB23" s="812"/>
      <c r="AC23" s="812"/>
      <c r="AD23" s="812"/>
      <c r="AE23" s="812"/>
      <c r="AF23" s="812"/>
      <c r="AG23" s="812"/>
      <c r="AH23" s="811"/>
      <c r="AI23" s="812" t="n">
        <f aca="false">Planilha!I26*AH24</f>
        <v>0</v>
      </c>
      <c r="AJ23" s="812"/>
      <c r="AK23" s="812"/>
      <c r="AL23" s="812"/>
      <c r="AM23" s="812"/>
      <c r="AN23" s="812"/>
      <c r="AO23" s="812"/>
      <c r="AP23" s="812"/>
      <c r="AQ23" s="812"/>
      <c r="AR23" s="811"/>
      <c r="AS23" s="812" t="n">
        <f aca="false">Planilha!I26*AR24</f>
        <v>0</v>
      </c>
      <c r="AT23" s="812"/>
      <c r="AU23" s="812"/>
      <c r="AV23" s="812"/>
      <c r="AW23" s="812"/>
      <c r="AX23" s="812"/>
      <c r="AY23" s="812"/>
      <c r="AZ23" s="812"/>
      <c r="BA23" s="812"/>
      <c r="BB23" s="811"/>
      <c r="BC23" s="812" t="n">
        <f aca="false">Planilha!I26*BB24</f>
        <v>0</v>
      </c>
      <c r="BD23" s="812"/>
      <c r="BE23" s="812"/>
      <c r="BF23" s="812"/>
      <c r="BG23" s="812"/>
      <c r="BH23" s="812"/>
      <c r="BI23" s="812"/>
      <c r="BJ23" s="812"/>
      <c r="BK23" s="812"/>
      <c r="BL23" s="811"/>
      <c r="BM23" s="812" t="n">
        <f aca="false">Planilha!I26*BL24</f>
        <v>0</v>
      </c>
      <c r="BN23" s="812"/>
      <c r="BO23" s="812"/>
      <c r="BP23" s="812"/>
      <c r="BQ23" s="812"/>
      <c r="BR23" s="812"/>
      <c r="BS23" s="812"/>
      <c r="BT23" s="812"/>
      <c r="BU23" s="812"/>
      <c r="BV23" s="811"/>
      <c r="BW23" s="812" t="n">
        <f aca="false">Planilha!I26*BV24</f>
        <v>0</v>
      </c>
      <c r="BX23" s="812"/>
      <c r="BY23" s="812"/>
      <c r="BZ23" s="812"/>
      <c r="CA23" s="812"/>
      <c r="CB23" s="812"/>
      <c r="CC23" s="812"/>
      <c r="CD23" s="812"/>
      <c r="CE23" s="812"/>
      <c r="CF23" s="811"/>
      <c r="CG23" s="812" t="n">
        <f aca="false">Planilha!I26*CF24</f>
        <v>0</v>
      </c>
      <c r="CH23" s="812"/>
      <c r="CI23" s="812"/>
      <c r="CJ23" s="812"/>
      <c r="CK23" s="812"/>
      <c r="CL23" s="812"/>
      <c r="CM23" s="812"/>
      <c r="CN23" s="812"/>
      <c r="CO23" s="812"/>
      <c r="CP23" s="811"/>
      <c r="CQ23" s="812" t="n">
        <f aca="false">Planilha!I26*CP24</f>
        <v>0</v>
      </c>
      <c r="CR23" s="812"/>
      <c r="CS23" s="812"/>
      <c r="CT23" s="812"/>
      <c r="CU23" s="812"/>
      <c r="CV23" s="812"/>
      <c r="CW23" s="812"/>
      <c r="CX23" s="812"/>
      <c r="CY23" s="812"/>
      <c r="CZ23" s="811"/>
      <c r="DA23" s="812" t="n">
        <f aca="false">Planilha!$I26*CZ24</f>
        <v>0</v>
      </c>
      <c r="DB23" s="812"/>
      <c r="DC23" s="812"/>
      <c r="DD23" s="812"/>
      <c r="DE23" s="812"/>
      <c r="DF23" s="812"/>
      <c r="DG23" s="812"/>
      <c r="DH23" s="812"/>
      <c r="DI23" s="812"/>
      <c r="DJ23" s="811"/>
      <c r="DK23" s="812" t="n">
        <f aca="false">Planilha!$I26*DJ24</f>
        <v>0</v>
      </c>
      <c r="DL23" s="812"/>
      <c r="DM23" s="812"/>
      <c r="DN23" s="812"/>
      <c r="DO23" s="812"/>
      <c r="DP23" s="812"/>
      <c r="DQ23" s="812"/>
      <c r="DR23" s="812"/>
      <c r="DS23" s="812"/>
      <c r="DT23" s="811"/>
      <c r="DU23" s="812" t="n">
        <f aca="false">Planilha!$I26*DT24</f>
        <v>0</v>
      </c>
      <c r="DV23" s="812"/>
      <c r="DW23" s="812"/>
      <c r="DX23" s="812"/>
      <c r="DY23" s="812"/>
      <c r="DZ23" s="812"/>
      <c r="EA23" s="812"/>
      <c r="EB23" s="812"/>
      <c r="EC23" s="812"/>
      <c r="ED23" s="811"/>
      <c r="EE23" s="812" t="n">
        <f aca="false">Planilha!$I26*ED24</f>
        <v>0</v>
      </c>
      <c r="EF23" s="812"/>
      <c r="EG23" s="812"/>
      <c r="EH23" s="812"/>
      <c r="EI23" s="812"/>
      <c r="EJ23" s="812"/>
      <c r="EK23" s="812"/>
      <c r="EL23" s="812"/>
      <c r="EM23" s="812"/>
      <c r="EN23" s="811"/>
      <c r="EO23" s="812" t="n">
        <f aca="false">Planilha!$I26*EN24</f>
        <v>0</v>
      </c>
      <c r="EP23" s="812"/>
      <c r="EQ23" s="812"/>
      <c r="ER23" s="812"/>
      <c r="ES23" s="812"/>
      <c r="ET23" s="812"/>
      <c r="EU23" s="812"/>
      <c r="EV23" s="812"/>
      <c r="EW23" s="812"/>
      <c r="EX23" s="811"/>
      <c r="EY23" s="812" t="n">
        <f aca="false">Planilha!$I26*EX24</f>
        <v>0</v>
      </c>
      <c r="EZ23" s="812"/>
      <c r="FA23" s="812"/>
      <c r="FB23" s="812"/>
      <c r="FC23" s="812"/>
      <c r="FD23" s="812"/>
      <c r="FE23" s="812"/>
      <c r="FF23" s="812"/>
      <c r="FG23" s="812"/>
      <c r="FH23" s="811"/>
      <c r="FI23" s="812" t="n">
        <f aca="false">Planilha!$I26*FH24</f>
        <v>0</v>
      </c>
      <c r="FJ23" s="812"/>
      <c r="FK23" s="812"/>
      <c r="FL23" s="812"/>
      <c r="FM23" s="812"/>
      <c r="FN23" s="812"/>
      <c r="FO23" s="812"/>
      <c r="FP23" s="812"/>
      <c r="FQ23" s="812"/>
      <c r="FR23" s="811"/>
      <c r="FS23" s="812" t="n">
        <f aca="false">Planilha!$I26*FR24</f>
        <v>0</v>
      </c>
      <c r="FT23" s="812"/>
      <c r="FU23" s="812"/>
      <c r="FV23" s="812"/>
      <c r="FW23" s="812"/>
      <c r="FX23" s="812"/>
      <c r="FY23" s="812"/>
      <c r="FZ23" s="812"/>
      <c r="GA23" s="812"/>
      <c r="GB23" s="811"/>
      <c r="GC23" s="812" t="n">
        <f aca="false">Planilha!$I26*GB24</f>
        <v>0</v>
      </c>
      <c r="GD23" s="812"/>
      <c r="GE23" s="812"/>
      <c r="GF23" s="812"/>
      <c r="GG23" s="812"/>
      <c r="GH23" s="812"/>
      <c r="GI23" s="812"/>
      <c r="GJ23" s="812"/>
      <c r="GK23" s="812"/>
      <c r="GL23" s="811"/>
      <c r="GM23" s="812" t="n">
        <f aca="false">Planilha!$I26*GL24</f>
        <v>0</v>
      </c>
      <c r="GN23" s="812"/>
      <c r="GO23" s="812"/>
      <c r="GP23" s="812"/>
      <c r="GQ23" s="812"/>
      <c r="GR23" s="812"/>
      <c r="GS23" s="812"/>
      <c r="GT23" s="812"/>
      <c r="GU23" s="812"/>
      <c r="GV23" s="811"/>
      <c r="GW23" s="812" t="n">
        <f aca="false">Planilha!$I26*GV24</f>
        <v>0</v>
      </c>
      <c r="GX23" s="812"/>
      <c r="GY23" s="812"/>
      <c r="GZ23" s="812"/>
      <c r="HA23" s="812"/>
      <c r="HB23" s="812"/>
      <c r="HC23" s="812"/>
      <c r="HD23" s="812"/>
      <c r="HE23" s="812"/>
      <c r="HF23" s="811"/>
      <c r="HG23" s="812" t="n">
        <f aca="false">Planilha!$I26*HF24</f>
        <v>0</v>
      </c>
      <c r="HH23" s="812"/>
      <c r="HI23" s="812"/>
      <c r="HJ23" s="812"/>
      <c r="HK23" s="812"/>
      <c r="HL23" s="812"/>
      <c r="HM23" s="812"/>
      <c r="HN23" s="812"/>
      <c r="HO23" s="812"/>
      <c r="HP23" s="811"/>
      <c r="HQ23" s="812" t="n">
        <f aca="false">Planilha!$I26*HP24</f>
        <v>0</v>
      </c>
      <c r="HR23" s="812"/>
      <c r="HS23" s="812"/>
      <c r="HT23" s="812"/>
      <c r="HU23" s="812"/>
      <c r="HV23" s="812"/>
      <c r="HW23" s="812"/>
      <c r="HX23" s="812"/>
      <c r="HY23" s="812"/>
      <c r="HZ23" s="811"/>
      <c r="IA23" s="812" t="n">
        <f aca="false">Planilha!$I26*HZ24</f>
        <v>0</v>
      </c>
      <c r="IB23" s="812"/>
      <c r="IC23" s="812"/>
      <c r="ID23" s="812"/>
      <c r="IE23" s="812"/>
      <c r="IF23" s="812"/>
      <c r="IG23" s="812"/>
      <c r="IH23" s="812"/>
      <c r="II23" s="812"/>
      <c r="IJ23" s="813" t="n">
        <f aca="false">SUM(D23:II23)</f>
        <v>117735.09</v>
      </c>
    </row>
    <row r="24" customFormat="false" ht="10" hidden="false" customHeight="true" outlineLevel="0" collapsed="false">
      <c r="A24" s="814"/>
      <c r="B24" s="815"/>
      <c r="C24" s="821"/>
      <c r="D24" s="816" t="n">
        <v>1</v>
      </c>
      <c r="E24" s="817"/>
      <c r="F24" s="817"/>
      <c r="G24" s="817"/>
      <c r="H24" s="817"/>
      <c r="I24" s="817"/>
      <c r="J24" s="817"/>
      <c r="K24" s="817"/>
      <c r="L24" s="817"/>
      <c r="M24" s="817"/>
      <c r="N24" s="816" t="n">
        <v>0</v>
      </c>
      <c r="O24" s="817"/>
      <c r="P24" s="817"/>
      <c r="Q24" s="817"/>
      <c r="R24" s="817"/>
      <c r="S24" s="817"/>
      <c r="T24" s="817"/>
      <c r="U24" s="817"/>
      <c r="V24" s="817"/>
      <c r="W24" s="817"/>
      <c r="X24" s="816" t="n">
        <v>0</v>
      </c>
      <c r="Y24" s="817"/>
      <c r="Z24" s="817"/>
      <c r="AA24" s="817"/>
      <c r="AB24" s="817"/>
      <c r="AC24" s="817"/>
      <c r="AD24" s="817"/>
      <c r="AE24" s="817"/>
      <c r="AF24" s="817"/>
      <c r="AG24" s="817"/>
      <c r="AH24" s="816" t="n">
        <v>0</v>
      </c>
      <c r="AI24" s="817"/>
      <c r="AJ24" s="817"/>
      <c r="AK24" s="817"/>
      <c r="AL24" s="817"/>
      <c r="AM24" s="817"/>
      <c r="AN24" s="817"/>
      <c r="AO24" s="817"/>
      <c r="AP24" s="817"/>
      <c r="AQ24" s="817"/>
      <c r="AR24" s="816" t="n">
        <v>0</v>
      </c>
      <c r="AS24" s="817"/>
      <c r="AT24" s="817"/>
      <c r="AU24" s="817"/>
      <c r="AV24" s="817"/>
      <c r="AW24" s="817"/>
      <c r="AX24" s="817"/>
      <c r="AY24" s="817"/>
      <c r="AZ24" s="817"/>
      <c r="BA24" s="817"/>
      <c r="BB24" s="816" t="n">
        <v>0</v>
      </c>
      <c r="BC24" s="817"/>
      <c r="BD24" s="817"/>
      <c r="BE24" s="817"/>
      <c r="BF24" s="817"/>
      <c r="BG24" s="817"/>
      <c r="BH24" s="817"/>
      <c r="BI24" s="817"/>
      <c r="BJ24" s="817"/>
      <c r="BK24" s="817"/>
      <c r="BL24" s="816" t="n">
        <v>0</v>
      </c>
      <c r="BM24" s="817"/>
      <c r="BN24" s="817"/>
      <c r="BO24" s="817"/>
      <c r="BP24" s="817"/>
      <c r="BQ24" s="817"/>
      <c r="BR24" s="817"/>
      <c r="BS24" s="817"/>
      <c r="BT24" s="817"/>
      <c r="BU24" s="817"/>
      <c r="BV24" s="816" t="n">
        <v>0</v>
      </c>
      <c r="BW24" s="817"/>
      <c r="BX24" s="817"/>
      <c r="BY24" s="817"/>
      <c r="BZ24" s="817"/>
      <c r="CA24" s="817"/>
      <c r="CB24" s="817"/>
      <c r="CC24" s="817"/>
      <c r="CD24" s="817"/>
      <c r="CE24" s="817"/>
      <c r="CF24" s="816" t="n">
        <v>0</v>
      </c>
      <c r="CG24" s="817"/>
      <c r="CH24" s="817"/>
      <c r="CI24" s="817"/>
      <c r="CJ24" s="817"/>
      <c r="CK24" s="817"/>
      <c r="CL24" s="817"/>
      <c r="CM24" s="817"/>
      <c r="CN24" s="817"/>
      <c r="CO24" s="817"/>
      <c r="CP24" s="816" t="n">
        <v>0</v>
      </c>
      <c r="CQ24" s="817"/>
      <c r="CR24" s="817"/>
      <c r="CS24" s="817"/>
      <c r="CT24" s="817"/>
      <c r="CU24" s="817"/>
      <c r="CV24" s="817"/>
      <c r="CW24" s="817"/>
      <c r="CX24" s="817"/>
      <c r="CY24" s="817"/>
      <c r="CZ24" s="816" t="n">
        <v>0</v>
      </c>
      <c r="DA24" s="817"/>
      <c r="DB24" s="817"/>
      <c r="DC24" s="817"/>
      <c r="DD24" s="817"/>
      <c r="DE24" s="817"/>
      <c r="DF24" s="817"/>
      <c r="DG24" s="817"/>
      <c r="DH24" s="817"/>
      <c r="DI24" s="817"/>
      <c r="DJ24" s="816" t="n">
        <v>0</v>
      </c>
      <c r="DK24" s="817"/>
      <c r="DL24" s="817"/>
      <c r="DM24" s="817"/>
      <c r="DN24" s="817"/>
      <c r="DO24" s="817"/>
      <c r="DP24" s="817"/>
      <c r="DQ24" s="817"/>
      <c r="DR24" s="817"/>
      <c r="DS24" s="817"/>
      <c r="DT24" s="816" t="n">
        <v>0</v>
      </c>
      <c r="DU24" s="817"/>
      <c r="DV24" s="817"/>
      <c r="DW24" s="817"/>
      <c r="DX24" s="817"/>
      <c r="DY24" s="817"/>
      <c r="DZ24" s="817"/>
      <c r="EA24" s="817"/>
      <c r="EB24" s="817"/>
      <c r="EC24" s="817"/>
      <c r="ED24" s="816" t="n">
        <v>0</v>
      </c>
      <c r="EE24" s="817"/>
      <c r="EF24" s="817"/>
      <c r="EG24" s="817"/>
      <c r="EH24" s="817"/>
      <c r="EI24" s="817"/>
      <c r="EJ24" s="817"/>
      <c r="EK24" s="817"/>
      <c r="EL24" s="817"/>
      <c r="EM24" s="817"/>
      <c r="EN24" s="816" t="n">
        <v>0</v>
      </c>
      <c r="EO24" s="817"/>
      <c r="EP24" s="817"/>
      <c r="EQ24" s="817"/>
      <c r="ER24" s="817"/>
      <c r="ES24" s="817"/>
      <c r="ET24" s="817"/>
      <c r="EU24" s="817"/>
      <c r="EV24" s="817"/>
      <c r="EW24" s="817"/>
      <c r="EX24" s="816" t="n">
        <v>0</v>
      </c>
      <c r="EY24" s="817"/>
      <c r="EZ24" s="817"/>
      <c r="FA24" s="817"/>
      <c r="FB24" s="817"/>
      <c r="FC24" s="817"/>
      <c r="FD24" s="817"/>
      <c r="FE24" s="817"/>
      <c r="FF24" s="817"/>
      <c r="FG24" s="817"/>
      <c r="FH24" s="816" t="n">
        <v>0</v>
      </c>
      <c r="FI24" s="817"/>
      <c r="FJ24" s="817"/>
      <c r="FK24" s="817"/>
      <c r="FL24" s="817"/>
      <c r="FM24" s="817"/>
      <c r="FN24" s="817"/>
      <c r="FO24" s="817"/>
      <c r="FP24" s="817"/>
      <c r="FQ24" s="817"/>
      <c r="FR24" s="816" t="n">
        <v>0</v>
      </c>
      <c r="FS24" s="817"/>
      <c r="FT24" s="817"/>
      <c r="FU24" s="817"/>
      <c r="FV24" s="817"/>
      <c r="FW24" s="817"/>
      <c r="FX24" s="817"/>
      <c r="FY24" s="817"/>
      <c r="FZ24" s="817"/>
      <c r="GA24" s="817"/>
      <c r="GB24" s="816" t="n">
        <v>0</v>
      </c>
      <c r="GC24" s="817"/>
      <c r="GD24" s="817"/>
      <c r="GE24" s="817"/>
      <c r="GF24" s="817"/>
      <c r="GG24" s="817"/>
      <c r="GH24" s="817"/>
      <c r="GI24" s="817"/>
      <c r="GJ24" s="817"/>
      <c r="GK24" s="817"/>
      <c r="GL24" s="816" t="n">
        <v>0</v>
      </c>
      <c r="GM24" s="817"/>
      <c r="GN24" s="817"/>
      <c r="GO24" s="817"/>
      <c r="GP24" s="817"/>
      <c r="GQ24" s="817"/>
      <c r="GR24" s="817"/>
      <c r="GS24" s="817"/>
      <c r="GT24" s="817"/>
      <c r="GU24" s="817"/>
      <c r="GV24" s="816" t="n">
        <v>0</v>
      </c>
      <c r="GW24" s="817"/>
      <c r="GX24" s="817"/>
      <c r="GY24" s="817"/>
      <c r="GZ24" s="817"/>
      <c r="HA24" s="817"/>
      <c r="HB24" s="817"/>
      <c r="HC24" s="817"/>
      <c r="HD24" s="817"/>
      <c r="HE24" s="817"/>
      <c r="HF24" s="816" t="n">
        <v>0</v>
      </c>
      <c r="HG24" s="817"/>
      <c r="HH24" s="817"/>
      <c r="HI24" s="817"/>
      <c r="HJ24" s="817"/>
      <c r="HK24" s="817"/>
      <c r="HL24" s="817"/>
      <c r="HM24" s="817"/>
      <c r="HN24" s="817"/>
      <c r="HO24" s="817"/>
      <c r="HP24" s="816" t="n">
        <v>0</v>
      </c>
      <c r="HQ24" s="817"/>
      <c r="HR24" s="817"/>
      <c r="HS24" s="817"/>
      <c r="HT24" s="817"/>
      <c r="HU24" s="817"/>
      <c r="HV24" s="817"/>
      <c r="HW24" s="817"/>
      <c r="HX24" s="817"/>
      <c r="HY24" s="817"/>
      <c r="HZ24" s="816" t="n">
        <v>0</v>
      </c>
      <c r="IA24" s="817"/>
      <c r="IB24" s="817"/>
      <c r="IC24" s="817"/>
      <c r="ID24" s="817"/>
      <c r="IE24" s="817"/>
      <c r="IF24" s="817"/>
      <c r="IG24" s="817"/>
      <c r="IH24" s="817"/>
      <c r="II24" s="817"/>
      <c r="IJ24" s="818" t="str">
        <f aca="false">IF(Planilha!I26&lt;&gt;IJ23,"VERIFIQUE","")</f>
        <v/>
      </c>
    </row>
    <row r="25" customFormat="false" ht="10" hidden="false" customHeight="true" outlineLevel="0" collapsed="false">
      <c r="A25" s="801" t="str">
        <f aca="false">Planilha!C32</f>
        <v>3.1.1</v>
      </c>
      <c r="B25" s="785" t="s">
        <v>219</v>
      </c>
      <c r="C25" s="819"/>
      <c r="D25" s="805"/>
      <c r="E25" s="807"/>
      <c r="F25" s="807"/>
      <c r="G25" s="807"/>
      <c r="H25" s="807"/>
      <c r="I25" s="807"/>
      <c r="J25" s="807"/>
      <c r="K25" s="807"/>
      <c r="L25" s="807"/>
      <c r="M25" s="807"/>
      <c r="N25" s="803"/>
      <c r="O25" s="804"/>
      <c r="P25" s="822"/>
      <c r="Q25" s="822"/>
      <c r="R25" s="822"/>
      <c r="S25" s="822"/>
      <c r="T25" s="822"/>
      <c r="U25" s="822"/>
      <c r="V25" s="822"/>
      <c r="W25" s="822"/>
      <c r="X25" s="805"/>
      <c r="Y25" s="807"/>
      <c r="Z25" s="808"/>
      <c r="AA25" s="808"/>
      <c r="AB25" s="808"/>
      <c r="AC25" s="808"/>
      <c r="AD25" s="808"/>
      <c r="AE25" s="808"/>
      <c r="AF25" s="808"/>
      <c r="AG25" s="808"/>
      <c r="AH25" s="805"/>
      <c r="AI25" s="807"/>
      <c r="AJ25" s="808"/>
      <c r="AK25" s="808"/>
      <c r="AL25" s="808"/>
      <c r="AM25" s="808"/>
      <c r="AN25" s="808"/>
      <c r="AO25" s="808"/>
      <c r="AP25" s="808"/>
      <c r="AQ25" s="808"/>
      <c r="AR25" s="805"/>
      <c r="AS25" s="807"/>
      <c r="AT25" s="808"/>
      <c r="AU25" s="808"/>
      <c r="AV25" s="808"/>
      <c r="AW25" s="808"/>
      <c r="AX25" s="808"/>
      <c r="AY25" s="808"/>
      <c r="AZ25" s="808"/>
      <c r="BA25" s="808"/>
      <c r="BB25" s="805"/>
      <c r="BC25" s="807"/>
      <c r="BD25" s="808"/>
      <c r="BE25" s="808"/>
      <c r="BF25" s="808"/>
      <c r="BG25" s="808"/>
      <c r="BH25" s="808"/>
      <c r="BI25" s="808"/>
      <c r="BJ25" s="808"/>
      <c r="BK25" s="808"/>
      <c r="BL25" s="805"/>
      <c r="BM25" s="807"/>
      <c r="BN25" s="808"/>
      <c r="BO25" s="808"/>
      <c r="BP25" s="808"/>
      <c r="BQ25" s="808"/>
      <c r="BR25" s="808"/>
      <c r="BS25" s="808"/>
      <c r="BT25" s="808"/>
      <c r="BU25" s="808"/>
      <c r="BV25" s="805"/>
      <c r="BW25" s="807"/>
      <c r="BX25" s="808"/>
      <c r="BY25" s="808"/>
      <c r="BZ25" s="808"/>
      <c r="CA25" s="808"/>
      <c r="CB25" s="808"/>
      <c r="CC25" s="808"/>
      <c r="CD25" s="808"/>
      <c r="CE25" s="808"/>
      <c r="CF25" s="805"/>
      <c r="CG25" s="807"/>
      <c r="CH25" s="808"/>
      <c r="CI25" s="808"/>
      <c r="CJ25" s="808"/>
      <c r="CK25" s="808"/>
      <c r="CL25" s="808"/>
      <c r="CM25" s="808"/>
      <c r="CN25" s="808"/>
      <c r="CO25" s="808"/>
      <c r="CP25" s="805"/>
      <c r="CQ25" s="807"/>
      <c r="CR25" s="808"/>
      <c r="CS25" s="808"/>
      <c r="CT25" s="808"/>
      <c r="CU25" s="808"/>
      <c r="CV25" s="808"/>
      <c r="CW25" s="808"/>
      <c r="CX25" s="808"/>
      <c r="CY25" s="808"/>
      <c r="CZ25" s="805"/>
      <c r="DA25" s="807"/>
      <c r="DB25" s="808"/>
      <c r="DC25" s="808"/>
      <c r="DD25" s="808"/>
      <c r="DE25" s="808"/>
      <c r="DF25" s="808"/>
      <c r="DG25" s="808"/>
      <c r="DH25" s="808"/>
      <c r="DI25" s="808"/>
      <c r="DJ25" s="805"/>
      <c r="DK25" s="807"/>
      <c r="DL25" s="808"/>
      <c r="DM25" s="808"/>
      <c r="DN25" s="808"/>
      <c r="DO25" s="808"/>
      <c r="DP25" s="808"/>
      <c r="DQ25" s="808"/>
      <c r="DR25" s="808"/>
      <c r="DS25" s="808"/>
      <c r="DT25" s="805"/>
      <c r="DU25" s="807"/>
      <c r="DV25" s="808"/>
      <c r="DW25" s="808"/>
      <c r="DX25" s="808"/>
      <c r="DY25" s="808"/>
      <c r="DZ25" s="808"/>
      <c r="EA25" s="808"/>
      <c r="EB25" s="808"/>
      <c r="EC25" s="808"/>
      <c r="ED25" s="805"/>
      <c r="EE25" s="807"/>
      <c r="EF25" s="808"/>
      <c r="EG25" s="808"/>
      <c r="EH25" s="808"/>
      <c r="EI25" s="808"/>
      <c r="EJ25" s="808"/>
      <c r="EK25" s="808"/>
      <c r="EL25" s="808"/>
      <c r="EM25" s="808"/>
      <c r="EN25" s="805"/>
      <c r="EO25" s="807"/>
      <c r="EP25" s="808"/>
      <c r="EQ25" s="808"/>
      <c r="ER25" s="808"/>
      <c r="ES25" s="808"/>
      <c r="ET25" s="808"/>
      <c r="EU25" s="808"/>
      <c r="EV25" s="808"/>
      <c r="EW25" s="808"/>
      <c r="EX25" s="805"/>
      <c r="EY25" s="807"/>
      <c r="EZ25" s="808"/>
      <c r="FA25" s="808"/>
      <c r="FB25" s="808"/>
      <c r="FC25" s="808"/>
      <c r="FD25" s="808"/>
      <c r="FE25" s="808"/>
      <c r="FF25" s="808"/>
      <c r="FG25" s="808"/>
      <c r="FH25" s="805"/>
      <c r="FI25" s="807"/>
      <c r="FJ25" s="808"/>
      <c r="FK25" s="808"/>
      <c r="FL25" s="808"/>
      <c r="FM25" s="808"/>
      <c r="FN25" s="808"/>
      <c r="FO25" s="808"/>
      <c r="FP25" s="808"/>
      <c r="FQ25" s="808"/>
      <c r="FR25" s="805"/>
      <c r="FS25" s="807"/>
      <c r="FT25" s="808"/>
      <c r="FU25" s="808"/>
      <c r="FV25" s="808"/>
      <c r="FW25" s="808"/>
      <c r="FX25" s="808"/>
      <c r="FY25" s="808"/>
      <c r="FZ25" s="808"/>
      <c r="GA25" s="808"/>
      <c r="GB25" s="805"/>
      <c r="GC25" s="807"/>
      <c r="GD25" s="808"/>
      <c r="GE25" s="808"/>
      <c r="GF25" s="808"/>
      <c r="GG25" s="808"/>
      <c r="GH25" s="808"/>
      <c r="GI25" s="808"/>
      <c r="GJ25" s="808"/>
      <c r="GK25" s="808"/>
      <c r="GL25" s="805"/>
      <c r="GM25" s="807"/>
      <c r="GN25" s="808"/>
      <c r="GO25" s="808"/>
      <c r="GP25" s="808"/>
      <c r="GQ25" s="808"/>
      <c r="GR25" s="808"/>
      <c r="GS25" s="808"/>
      <c r="GT25" s="808"/>
      <c r="GU25" s="808"/>
      <c r="GV25" s="805"/>
      <c r="GW25" s="807"/>
      <c r="GX25" s="808"/>
      <c r="GY25" s="808"/>
      <c r="GZ25" s="808"/>
      <c r="HA25" s="808"/>
      <c r="HB25" s="808"/>
      <c r="HC25" s="808"/>
      <c r="HD25" s="808"/>
      <c r="HE25" s="808"/>
      <c r="HF25" s="805"/>
      <c r="HG25" s="807"/>
      <c r="HH25" s="808"/>
      <c r="HI25" s="808"/>
      <c r="HJ25" s="808"/>
      <c r="HK25" s="808"/>
      <c r="HL25" s="808"/>
      <c r="HM25" s="808"/>
      <c r="HN25" s="808"/>
      <c r="HO25" s="808"/>
      <c r="HP25" s="805"/>
      <c r="HQ25" s="807"/>
      <c r="HR25" s="808"/>
      <c r="HS25" s="808"/>
      <c r="HT25" s="808"/>
      <c r="HU25" s="808"/>
      <c r="HV25" s="808"/>
      <c r="HW25" s="808"/>
      <c r="HX25" s="808"/>
      <c r="HY25" s="808"/>
      <c r="HZ25" s="805"/>
      <c r="IA25" s="807"/>
      <c r="IB25" s="808"/>
      <c r="IC25" s="808"/>
      <c r="ID25" s="808"/>
      <c r="IE25" s="808"/>
      <c r="IF25" s="808"/>
      <c r="IG25" s="808"/>
      <c r="IH25" s="808"/>
      <c r="II25" s="808"/>
      <c r="IJ25" s="820"/>
    </row>
    <row r="26" customFormat="false" ht="10" hidden="false" customHeight="true" outlineLevel="0" collapsed="false">
      <c r="A26" s="801"/>
      <c r="B26" s="785" t="str">
        <f aca="false">Planilha!D32</f>
        <v>ESTUDO PRELIMINAR</v>
      </c>
      <c r="C26" s="810"/>
      <c r="D26" s="811"/>
      <c r="E26" s="812" t="n">
        <f aca="false">Planilha!I39*D27</f>
        <v>0</v>
      </c>
      <c r="F26" s="812"/>
      <c r="G26" s="812"/>
      <c r="H26" s="812"/>
      <c r="I26" s="812"/>
      <c r="J26" s="812"/>
      <c r="K26" s="812"/>
      <c r="L26" s="812"/>
      <c r="M26" s="812"/>
      <c r="N26" s="811"/>
      <c r="O26" s="812" t="n">
        <f aca="false">Planilha!I39*N27</f>
        <v>13304.49</v>
      </c>
      <c r="P26" s="812"/>
      <c r="Q26" s="812"/>
      <c r="R26" s="812"/>
      <c r="S26" s="812"/>
      <c r="T26" s="812"/>
      <c r="U26" s="812"/>
      <c r="V26" s="812"/>
      <c r="W26" s="812"/>
      <c r="X26" s="811"/>
      <c r="Y26" s="812" t="n">
        <f aca="false">Planilha!I39*X27</f>
        <v>0</v>
      </c>
      <c r="Z26" s="812"/>
      <c r="AA26" s="812"/>
      <c r="AB26" s="812"/>
      <c r="AC26" s="812"/>
      <c r="AD26" s="812"/>
      <c r="AE26" s="812"/>
      <c r="AF26" s="812"/>
      <c r="AG26" s="812"/>
      <c r="AH26" s="811"/>
      <c r="AI26" s="812" t="n">
        <f aca="false">Planilha!I39*AH27</f>
        <v>0</v>
      </c>
      <c r="AJ26" s="812"/>
      <c r="AK26" s="812"/>
      <c r="AL26" s="812"/>
      <c r="AM26" s="812"/>
      <c r="AN26" s="812"/>
      <c r="AO26" s="812"/>
      <c r="AP26" s="812"/>
      <c r="AQ26" s="812"/>
      <c r="AR26" s="811"/>
      <c r="AS26" s="812" t="n">
        <f aca="false">Planilha!I39*AR27</f>
        <v>0</v>
      </c>
      <c r="AT26" s="812"/>
      <c r="AU26" s="812"/>
      <c r="AV26" s="812"/>
      <c r="AW26" s="812"/>
      <c r="AX26" s="812"/>
      <c r="AY26" s="812"/>
      <c r="AZ26" s="812"/>
      <c r="BA26" s="812"/>
      <c r="BB26" s="811"/>
      <c r="BC26" s="812" t="n">
        <f aca="false">Planilha!I39*BB27</f>
        <v>0</v>
      </c>
      <c r="BD26" s="812"/>
      <c r="BE26" s="812"/>
      <c r="BF26" s="812"/>
      <c r="BG26" s="812"/>
      <c r="BH26" s="812"/>
      <c r="BI26" s="812"/>
      <c r="BJ26" s="812"/>
      <c r="BK26" s="812"/>
      <c r="BL26" s="811"/>
      <c r="BM26" s="812" t="n">
        <f aca="false">Planilha!I39*BL27</f>
        <v>0</v>
      </c>
      <c r="BN26" s="812"/>
      <c r="BO26" s="812"/>
      <c r="BP26" s="812"/>
      <c r="BQ26" s="812"/>
      <c r="BR26" s="812"/>
      <c r="BS26" s="812"/>
      <c r="BT26" s="812"/>
      <c r="BU26" s="812"/>
      <c r="BV26" s="811"/>
      <c r="BW26" s="812" t="n">
        <f aca="false">Planilha!I39*BV27</f>
        <v>0</v>
      </c>
      <c r="BX26" s="812"/>
      <c r="BY26" s="812"/>
      <c r="BZ26" s="812"/>
      <c r="CA26" s="812"/>
      <c r="CB26" s="812"/>
      <c r="CC26" s="812"/>
      <c r="CD26" s="812"/>
      <c r="CE26" s="812"/>
      <c r="CF26" s="811"/>
      <c r="CG26" s="812" t="n">
        <f aca="false">Planilha!I39*CF27</f>
        <v>0</v>
      </c>
      <c r="CH26" s="812"/>
      <c r="CI26" s="812"/>
      <c r="CJ26" s="812"/>
      <c r="CK26" s="812"/>
      <c r="CL26" s="812"/>
      <c r="CM26" s="812"/>
      <c r="CN26" s="812"/>
      <c r="CO26" s="812"/>
      <c r="CP26" s="811"/>
      <c r="CQ26" s="812" t="n">
        <f aca="false">Planilha!I39*CP27</f>
        <v>0</v>
      </c>
      <c r="CR26" s="812"/>
      <c r="CS26" s="812"/>
      <c r="CT26" s="812"/>
      <c r="CU26" s="812"/>
      <c r="CV26" s="812"/>
      <c r="CW26" s="812"/>
      <c r="CX26" s="812"/>
      <c r="CY26" s="812"/>
      <c r="CZ26" s="811"/>
      <c r="DA26" s="812" t="n">
        <f aca="false">Planilha!$I39*CZ27</f>
        <v>0</v>
      </c>
      <c r="DB26" s="812"/>
      <c r="DC26" s="812"/>
      <c r="DD26" s="812"/>
      <c r="DE26" s="812"/>
      <c r="DF26" s="812"/>
      <c r="DG26" s="812"/>
      <c r="DH26" s="812"/>
      <c r="DI26" s="812"/>
      <c r="DJ26" s="811"/>
      <c r="DK26" s="812" t="n">
        <f aca="false">Planilha!$I39*DJ27</f>
        <v>0</v>
      </c>
      <c r="DL26" s="812"/>
      <c r="DM26" s="812"/>
      <c r="DN26" s="812"/>
      <c r="DO26" s="812"/>
      <c r="DP26" s="812"/>
      <c r="DQ26" s="812"/>
      <c r="DR26" s="812"/>
      <c r="DS26" s="812"/>
      <c r="DT26" s="811"/>
      <c r="DU26" s="812" t="n">
        <f aca="false">Planilha!$I39*DT27</f>
        <v>0</v>
      </c>
      <c r="DV26" s="812"/>
      <c r="DW26" s="812"/>
      <c r="DX26" s="812"/>
      <c r="DY26" s="812"/>
      <c r="DZ26" s="812"/>
      <c r="EA26" s="812"/>
      <c r="EB26" s="812"/>
      <c r="EC26" s="812"/>
      <c r="ED26" s="811"/>
      <c r="EE26" s="812" t="n">
        <f aca="false">Planilha!$I39*ED27</f>
        <v>0</v>
      </c>
      <c r="EF26" s="812"/>
      <c r="EG26" s="812"/>
      <c r="EH26" s="812"/>
      <c r="EI26" s="812"/>
      <c r="EJ26" s="812"/>
      <c r="EK26" s="812"/>
      <c r="EL26" s="812"/>
      <c r="EM26" s="812"/>
      <c r="EN26" s="811"/>
      <c r="EO26" s="812" t="n">
        <f aca="false">Planilha!$I39*EN27</f>
        <v>0</v>
      </c>
      <c r="EP26" s="812"/>
      <c r="EQ26" s="812"/>
      <c r="ER26" s="812"/>
      <c r="ES26" s="812"/>
      <c r="ET26" s="812"/>
      <c r="EU26" s="812"/>
      <c r="EV26" s="812"/>
      <c r="EW26" s="812"/>
      <c r="EX26" s="811"/>
      <c r="EY26" s="812" t="n">
        <f aca="false">Planilha!$I39*EX27</f>
        <v>0</v>
      </c>
      <c r="EZ26" s="812"/>
      <c r="FA26" s="812"/>
      <c r="FB26" s="812"/>
      <c r="FC26" s="812"/>
      <c r="FD26" s="812"/>
      <c r="FE26" s="812"/>
      <c r="FF26" s="812"/>
      <c r="FG26" s="812"/>
      <c r="FH26" s="811"/>
      <c r="FI26" s="812" t="n">
        <f aca="false">Planilha!$I39*FH27</f>
        <v>0</v>
      </c>
      <c r="FJ26" s="812"/>
      <c r="FK26" s="812"/>
      <c r="FL26" s="812"/>
      <c r="FM26" s="812"/>
      <c r="FN26" s="812"/>
      <c r="FO26" s="812"/>
      <c r="FP26" s="812"/>
      <c r="FQ26" s="812"/>
      <c r="FR26" s="811"/>
      <c r="FS26" s="812" t="n">
        <f aca="false">Planilha!$I39*FR27</f>
        <v>0</v>
      </c>
      <c r="FT26" s="812"/>
      <c r="FU26" s="812"/>
      <c r="FV26" s="812"/>
      <c r="FW26" s="812"/>
      <c r="FX26" s="812"/>
      <c r="FY26" s="812"/>
      <c r="FZ26" s="812"/>
      <c r="GA26" s="812"/>
      <c r="GB26" s="811"/>
      <c r="GC26" s="812" t="n">
        <f aca="false">Planilha!$I39*GB27</f>
        <v>0</v>
      </c>
      <c r="GD26" s="812"/>
      <c r="GE26" s="812"/>
      <c r="GF26" s="812"/>
      <c r="GG26" s="812"/>
      <c r="GH26" s="812"/>
      <c r="GI26" s="812"/>
      <c r="GJ26" s="812"/>
      <c r="GK26" s="812"/>
      <c r="GL26" s="811"/>
      <c r="GM26" s="812" t="n">
        <f aca="false">Planilha!$I39*GL27</f>
        <v>0</v>
      </c>
      <c r="GN26" s="812"/>
      <c r="GO26" s="812"/>
      <c r="GP26" s="812"/>
      <c r="GQ26" s="812"/>
      <c r="GR26" s="812"/>
      <c r="GS26" s="812"/>
      <c r="GT26" s="812"/>
      <c r="GU26" s="812"/>
      <c r="GV26" s="811"/>
      <c r="GW26" s="812" t="n">
        <f aca="false">Planilha!$I39*GV27</f>
        <v>0</v>
      </c>
      <c r="GX26" s="812"/>
      <c r="GY26" s="812"/>
      <c r="GZ26" s="812"/>
      <c r="HA26" s="812"/>
      <c r="HB26" s="812"/>
      <c r="HC26" s="812"/>
      <c r="HD26" s="812"/>
      <c r="HE26" s="812"/>
      <c r="HF26" s="811"/>
      <c r="HG26" s="812" t="n">
        <f aca="false">Planilha!$I39*HF27</f>
        <v>0</v>
      </c>
      <c r="HH26" s="812"/>
      <c r="HI26" s="812"/>
      <c r="HJ26" s="812"/>
      <c r="HK26" s="812"/>
      <c r="HL26" s="812"/>
      <c r="HM26" s="812"/>
      <c r="HN26" s="812"/>
      <c r="HO26" s="812"/>
      <c r="HP26" s="811"/>
      <c r="HQ26" s="812" t="n">
        <f aca="false">Planilha!$I39*HP27</f>
        <v>0</v>
      </c>
      <c r="HR26" s="812"/>
      <c r="HS26" s="812"/>
      <c r="HT26" s="812"/>
      <c r="HU26" s="812"/>
      <c r="HV26" s="812"/>
      <c r="HW26" s="812"/>
      <c r="HX26" s="812"/>
      <c r="HY26" s="812"/>
      <c r="HZ26" s="811"/>
      <c r="IA26" s="812" t="n">
        <f aca="false">Planilha!$I39*HZ27</f>
        <v>0</v>
      </c>
      <c r="IB26" s="812"/>
      <c r="IC26" s="812"/>
      <c r="ID26" s="812"/>
      <c r="IE26" s="812"/>
      <c r="IF26" s="812"/>
      <c r="IG26" s="812"/>
      <c r="IH26" s="812"/>
      <c r="II26" s="812"/>
      <c r="IJ26" s="813" t="n">
        <f aca="false">SUM(D26:II26)</f>
        <v>13304.49</v>
      </c>
    </row>
    <row r="27" customFormat="false" ht="10" hidden="false" customHeight="true" outlineLevel="0" collapsed="false">
      <c r="A27" s="814"/>
      <c r="B27" s="823"/>
      <c r="C27" s="821"/>
      <c r="D27" s="816" t="n">
        <v>0</v>
      </c>
      <c r="E27" s="817"/>
      <c r="F27" s="817"/>
      <c r="G27" s="817"/>
      <c r="H27" s="817"/>
      <c r="I27" s="817"/>
      <c r="J27" s="817"/>
      <c r="K27" s="817"/>
      <c r="L27" s="817"/>
      <c r="M27" s="817"/>
      <c r="N27" s="816" t="n">
        <v>1</v>
      </c>
      <c r="O27" s="817"/>
      <c r="P27" s="817"/>
      <c r="Q27" s="817"/>
      <c r="R27" s="817"/>
      <c r="S27" s="817"/>
      <c r="T27" s="817"/>
      <c r="U27" s="817"/>
      <c r="V27" s="817"/>
      <c r="W27" s="817"/>
      <c r="X27" s="816" t="n">
        <v>0</v>
      </c>
      <c r="Y27" s="817"/>
      <c r="Z27" s="817"/>
      <c r="AA27" s="817"/>
      <c r="AB27" s="817"/>
      <c r="AC27" s="817"/>
      <c r="AD27" s="817"/>
      <c r="AE27" s="817"/>
      <c r="AF27" s="817"/>
      <c r="AG27" s="817"/>
      <c r="AH27" s="816" t="n">
        <v>0</v>
      </c>
      <c r="AI27" s="817"/>
      <c r="AJ27" s="817"/>
      <c r="AK27" s="817"/>
      <c r="AL27" s="817"/>
      <c r="AM27" s="817"/>
      <c r="AN27" s="817"/>
      <c r="AO27" s="817"/>
      <c r="AP27" s="817"/>
      <c r="AQ27" s="817"/>
      <c r="AR27" s="816" t="n">
        <v>0</v>
      </c>
      <c r="AS27" s="817"/>
      <c r="AT27" s="817"/>
      <c r="AU27" s="817"/>
      <c r="AV27" s="817"/>
      <c r="AW27" s="817"/>
      <c r="AX27" s="817"/>
      <c r="AY27" s="817"/>
      <c r="AZ27" s="817"/>
      <c r="BA27" s="817"/>
      <c r="BB27" s="816" t="n">
        <v>0</v>
      </c>
      <c r="BC27" s="817"/>
      <c r="BD27" s="817"/>
      <c r="BE27" s="817"/>
      <c r="BF27" s="817"/>
      <c r="BG27" s="817"/>
      <c r="BH27" s="817"/>
      <c r="BI27" s="817"/>
      <c r="BJ27" s="817"/>
      <c r="BK27" s="817"/>
      <c r="BL27" s="816" t="n">
        <v>0</v>
      </c>
      <c r="BM27" s="817"/>
      <c r="BN27" s="817"/>
      <c r="BO27" s="817"/>
      <c r="BP27" s="817"/>
      <c r="BQ27" s="817"/>
      <c r="BR27" s="817"/>
      <c r="BS27" s="817"/>
      <c r="BT27" s="817"/>
      <c r="BU27" s="817"/>
      <c r="BV27" s="816" t="n">
        <v>0</v>
      </c>
      <c r="BW27" s="817"/>
      <c r="BX27" s="817"/>
      <c r="BY27" s="817"/>
      <c r="BZ27" s="817"/>
      <c r="CA27" s="817"/>
      <c r="CB27" s="817"/>
      <c r="CC27" s="817"/>
      <c r="CD27" s="817"/>
      <c r="CE27" s="817"/>
      <c r="CF27" s="816" t="n">
        <v>0</v>
      </c>
      <c r="CG27" s="817"/>
      <c r="CH27" s="817"/>
      <c r="CI27" s="817"/>
      <c r="CJ27" s="817"/>
      <c r="CK27" s="817"/>
      <c r="CL27" s="817"/>
      <c r="CM27" s="817"/>
      <c r="CN27" s="817"/>
      <c r="CO27" s="817"/>
      <c r="CP27" s="816" t="n">
        <v>0</v>
      </c>
      <c r="CQ27" s="817"/>
      <c r="CR27" s="817"/>
      <c r="CS27" s="817"/>
      <c r="CT27" s="817"/>
      <c r="CU27" s="817"/>
      <c r="CV27" s="817"/>
      <c r="CW27" s="817"/>
      <c r="CX27" s="817"/>
      <c r="CY27" s="817"/>
      <c r="CZ27" s="816" t="n">
        <v>0</v>
      </c>
      <c r="DA27" s="817"/>
      <c r="DB27" s="817"/>
      <c r="DC27" s="817"/>
      <c r="DD27" s="817"/>
      <c r="DE27" s="817"/>
      <c r="DF27" s="817"/>
      <c r="DG27" s="817"/>
      <c r="DH27" s="817"/>
      <c r="DI27" s="817"/>
      <c r="DJ27" s="816" t="n">
        <v>0</v>
      </c>
      <c r="DK27" s="817"/>
      <c r="DL27" s="817"/>
      <c r="DM27" s="817"/>
      <c r="DN27" s="817"/>
      <c r="DO27" s="817"/>
      <c r="DP27" s="817"/>
      <c r="DQ27" s="817"/>
      <c r="DR27" s="817"/>
      <c r="DS27" s="817"/>
      <c r="DT27" s="816" t="n">
        <v>0</v>
      </c>
      <c r="DU27" s="817"/>
      <c r="DV27" s="817"/>
      <c r="DW27" s="817"/>
      <c r="DX27" s="817"/>
      <c r="DY27" s="817"/>
      <c r="DZ27" s="817"/>
      <c r="EA27" s="817"/>
      <c r="EB27" s="817"/>
      <c r="EC27" s="817"/>
      <c r="ED27" s="816" t="n">
        <v>0</v>
      </c>
      <c r="EE27" s="817"/>
      <c r="EF27" s="817"/>
      <c r="EG27" s="817"/>
      <c r="EH27" s="817"/>
      <c r="EI27" s="817"/>
      <c r="EJ27" s="817"/>
      <c r="EK27" s="817"/>
      <c r="EL27" s="817"/>
      <c r="EM27" s="817"/>
      <c r="EN27" s="816" t="n">
        <v>0</v>
      </c>
      <c r="EO27" s="817"/>
      <c r="EP27" s="817"/>
      <c r="EQ27" s="817"/>
      <c r="ER27" s="817"/>
      <c r="ES27" s="817"/>
      <c r="ET27" s="817"/>
      <c r="EU27" s="817"/>
      <c r="EV27" s="817"/>
      <c r="EW27" s="817"/>
      <c r="EX27" s="816" t="n">
        <v>0</v>
      </c>
      <c r="EY27" s="817"/>
      <c r="EZ27" s="817"/>
      <c r="FA27" s="817"/>
      <c r="FB27" s="817"/>
      <c r="FC27" s="817"/>
      <c r="FD27" s="817"/>
      <c r="FE27" s="817"/>
      <c r="FF27" s="817"/>
      <c r="FG27" s="817"/>
      <c r="FH27" s="816" t="n">
        <v>0</v>
      </c>
      <c r="FI27" s="817"/>
      <c r="FJ27" s="817"/>
      <c r="FK27" s="817"/>
      <c r="FL27" s="817"/>
      <c r="FM27" s="817"/>
      <c r="FN27" s="817"/>
      <c r="FO27" s="817"/>
      <c r="FP27" s="817"/>
      <c r="FQ27" s="817"/>
      <c r="FR27" s="816" t="n">
        <v>0</v>
      </c>
      <c r="FS27" s="817"/>
      <c r="FT27" s="817"/>
      <c r="FU27" s="817"/>
      <c r="FV27" s="817"/>
      <c r="FW27" s="817"/>
      <c r="FX27" s="817"/>
      <c r="FY27" s="817"/>
      <c r="FZ27" s="817"/>
      <c r="GA27" s="817"/>
      <c r="GB27" s="816" t="n">
        <v>0</v>
      </c>
      <c r="GC27" s="817"/>
      <c r="GD27" s="817"/>
      <c r="GE27" s="817"/>
      <c r="GF27" s="817"/>
      <c r="GG27" s="817"/>
      <c r="GH27" s="817"/>
      <c r="GI27" s="817"/>
      <c r="GJ27" s="817"/>
      <c r="GK27" s="817"/>
      <c r="GL27" s="816" t="n">
        <v>0</v>
      </c>
      <c r="GM27" s="817"/>
      <c r="GN27" s="817"/>
      <c r="GO27" s="817"/>
      <c r="GP27" s="817"/>
      <c r="GQ27" s="817"/>
      <c r="GR27" s="817"/>
      <c r="GS27" s="817"/>
      <c r="GT27" s="817"/>
      <c r="GU27" s="817"/>
      <c r="GV27" s="816" t="n">
        <v>0</v>
      </c>
      <c r="GW27" s="817"/>
      <c r="GX27" s="817"/>
      <c r="GY27" s="817"/>
      <c r="GZ27" s="817"/>
      <c r="HA27" s="817"/>
      <c r="HB27" s="817"/>
      <c r="HC27" s="817"/>
      <c r="HD27" s="817"/>
      <c r="HE27" s="817"/>
      <c r="HF27" s="816" t="n">
        <v>0</v>
      </c>
      <c r="HG27" s="817"/>
      <c r="HH27" s="817"/>
      <c r="HI27" s="817"/>
      <c r="HJ27" s="817"/>
      <c r="HK27" s="817"/>
      <c r="HL27" s="817"/>
      <c r="HM27" s="817"/>
      <c r="HN27" s="817"/>
      <c r="HO27" s="817"/>
      <c r="HP27" s="816" t="n">
        <v>0</v>
      </c>
      <c r="HQ27" s="817"/>
      <c r="HR27" s="817"/>
      <c r="HS27" s="817"/>
      <c r="HT27" s="817"/>
      <c r="HU27" s="817"/>
      <c r="HV27" s="817"/>
      <c r="HW27" s="817"/>
      <c r="HX27" s="817"/>
      <c r="HY27" s="817"/>
      <c r="HZ27" s="816" t="n">
        <v>0</v>
      </c>
      <c r="IA27" s="817"/>
      <c r="IB27" s="817"/>
      <c r="IC27" s="817"/>
      <c r="ID27" s="817"/>
      <c r="IE27" s="817"/>
      <c r="IF27" s="817"/>
      <c r="IG27" s="817"/>
      <c r="IH27" s="817"/>
      <c r="II27" s="817"/>
      <c r="IJ27" s="818" t="str">
        <f aca="false">IF(Planilha!I39&lt;&gt;IJ26,"VERIFIQUE","")</f>
        <v/>
      </c>
    </row>
    <row r="28" customFormat="false" ht="10" hidden="false" customHeight="true" outlineLevel="0" collapsed="false">
      <c r="A28" s="801" t="str">
        <f aca="false">Planilha!C41</f>
        <v>3.1.2</v>
      </c>
      <c r="B28" s="785" t="s">
        <v>219</v>
      </c>
      <c r="C28" s="819"/>
      <c r="D28" s="805"/>
      <c r="E28" s="807"/>
      <c r="F28" s="807"/>
      <c r="G28" s="807"/>
      <c r="H28" s="807"/>
      <c r="I28" s="807"/>
      <c r="J28" s="807"/>
      <c r="K28" s="807"/>
      <c r="L28" s="807"/>
      <c r="M28" s="807"/>
      <c r="N28" s="805"/>
      <c r="O28" s="807"/>
      <c r="P28" s="806"/>
      <c r="Q28" s="806"/>
      <c r="R28" s="806"/>
      <c r="S28" s="806"/>
      <c r="T28" s="806"/>
      <c r="U28" s="806"/>
      <c r="V28" s="806"/>
      <c r="W28" s="806"/>
      <c r="X28" s="803"/>
      <c r="Y28" s="804"/>
      <c r="Z28" s="824"/>
      <c r="AA28" s="824"/>
      <c r="AB28" s="824"/>
      <c r="AC28" s="824"/>
      <c r="AD28" s="824"/>
      <c r="AE28" s="824"/>
      <c r="AF28" s="824"/>
      <c r="AG28" s="824"/>
      <c r="AH28" s="803"/>
      <c r="AI28" s="804"/>
      <c r="AJ28" s="824"/>
      <c r="AK28" s="824"/>
      <c r="AL28" s="824"/>
      <c r="AM28" s="808"/>
      <c r="AN28" s="808"/>
      <c r="AO28" s="808"/>
      <c r="AP28" s="808"/>
      <c r="AQ28" s="808"/>
      <c r="AR28" s="805"/>
      <c r="AS28" s="807"/>
      <c r="AT28" s="808"/>
      <c r="AU28" s="808"/>
      <c r="AV28" s="808"/>
      <c r="AW28" s="808"/>
      <c r="AX28" s="808"/>
      <c r="AY28" s="808"/>
      <c r="AZ28" s="808"/>
      <c r="BA28" s="808"/>
      <c r="BB28" s="805"/>
      <c r="BC28" s="807"/>
      <c r="BD28" s="808"/>
      <c r="BE28" s="808"/>
      <c r="BF28" s="808"/>
      <c r="BG28" s="808"/>
      <c r="BH28" s="808"/>
      <c r="BI28" s="808"/>
      <c r="BJ28" s="808"/>
      <c r="BK28" s="808"/>
      <c r="BL28" s="805"/>
      <c r="BM28" s="807"/>
      <c r="BN28" s="808"/>
      <c r="BO28" s="808"/>
      <c r="BP28" s="808"/>
      <c r="BQ28" s="808"/>
      <c r="BR28" s="808"/>
      <c r="BS28" s="808"/>
      <c r="BT28" s="808"/>
      <c r="BU28" s="808"/>
      <c r="BV28" s="805"/>
      <c r="BW28" s="807"/>
      <c r="BX28" s="808"/>
      <c r="BY28" s="808"/>
      <c r="BZ28" s="808"/>
      <c r="CA28" s="808"/>
      <c r="CB28" s="808"/>
      <c r="CC28" s="808"/>
      <c r="CD28" s="808"/>
      <c r="CE28" s="808"/>
      <c r="CF28" s="805"/>
      <c r="CG28" s="807"/>
      <c r="CH28" s="808"/>
      <c r="CI28" s="808"/>
      <c r="CJ28" s="808"/>
      <c r="CK28" s="808"/>
      <c r="CL28" s="808"/>
      <c r="CM28" s="808"/>
      <c r="CN28" s="808"/>
      <c r="CO28" s="808"/>
      <c r="CP28" s="805"/>
      <c r="CQ28" s="807"/>
      <c r="CR28" s="808"/>
      <c r="CS28" s="808"/>
      <c r="CT28" s="808"/>
      <c r="CU28" s="808"/>
      <c r="CV28" s="808"/>
      <c r="CW28" s="808"/>
      <c r="CX28" s="808"/>
      <c r="CY28" s="808"/>
      <c r="CZ28" s="805"/>
      <c r="DA28" s="807"/>
      <c r="DB28" s="808"/>
      <c r="DC28" s="808"/>
      <c r="DD28" s="808"/>
      <c r="DE28" s="808"/>
      <c r="DF28" s="808"/>
      <c r="DG28" s="808"/>
      <c r="DH28" s="808"/>
      <c r="DI28" s="808"/>
      <c r="DJ28" s="805"/>
      <c r="DK28" s="807"/>
      <c r="DL28" s="808"/>
      <c r="DM28" s="808"/>
      <c r="DN28" s="808"/>
      <c r="DO28" s="808"/>
      <c r="DP28" s="808"/>
      <c r="DQ28" s="808"/>
      <c r="DR28" s="808"/>
      <c r="DS28" s="808"/>
      <c r="DT28" s="805"/>
      <c r="DU28" s="807"/>
      <c r="DV28" s="808"/>
      <c r="DW28" s="808"/>
      <c r="DX28" s="808"/>
      <c r="DY28" s="808"/>
      <c r="DZ28" s="808"/>
      <c r="EA28" s="808"/>
      <c r="EB28" s="808"/>
      <c r="EC28" s="808"/>
      <c r="ED28" s="805"/>
      <c r="EE28" s="807"/>
      <c r="EF28" s="808"/>
      <c r="EG28" s="808"/>
      <c r="EH28" s="808"/>
      <c r="EI28" s="808"/>
      <c r="EJ28" s="808"/>
      <c r="EK28" s="808"/>
      <c r="EL28" s="808"/>
      <c r="EM28" s="808"/>
      <c r="EN28" s="805"/>
      <c r="EO28" s="807"/>
      <c r="EP28" s="808"/>
      <c r="EQ28" s="808"/>
      <c r="ER28" s="808"/>
      <c r="ES28" s="808"/>
      <c r="ET28" s="808"/>
      <c r="EU28" s="808"/>
      <c r="EV28" s="808"/>
      <c r="EW28" s="808"/>
      <c r="EX28" s="805"/>
      <c r="EY28" s="807"/>
      <c r="EZ28" s="808"/>
      <c r="FA28" s="808"/>
      <c r="FB28" s="808"/>
      <c r="FC28" s="808"/>
      <c r="FD28" s="808"/>
      <c r="FE28" s="808"/>
      <c r="FF28" s="808"/>
      <c r="FG28" s="808"/>
      <c r="FH28" s="805"/>
      <c r="FI28" s="807"/>
      <c r="FJ28" s="808"/>
      <c r="FK28" s="808"/>
      <c r="FL28" s="808"/>
      <c r="FM28" s="808"/>
      <c r="FN28" s="808"/>
      <c r="FO28" s="808"/>
      <c r="FP28" s="808"/>
      <c r="FQ28" s="808"/>
      <c r="FR28" s="805"/>
      <c r="FS28" s="807"/>
      <c r="FT28" s="808"/>
      <c r="FU28" s="808"/>
      <c r="FV28" s="808"/>
      <c r="FW28" s="808"/>
      <c r="FX28" s="808"/>
      <c r="FY28" s="808"/>
      <c r="FZ28" s="808"/>
      <c r="GA28" s="808"/>
      <c r="GB28" s="805"/>
      <c r="GC28" s="807"/>
      <c r="GD28" s="808"/>
      <c r="GE28" s="808"/>
      <c r="GF28" s="808"/>
      <c r="GG28" s="808"/>
      <c r="GH28" s="808"/>
      <c r="GI28" s="808"/>
      <c r="GJ28" s="808"/>
      <c r="GK28" s="808"/>
      <c r="GL28" s="805"/>
      <c r="GM28" s="807"/>
      <c r="GN28" s="808"/>
      <c r="GO28" s="808"/>
      <c r="GP28" s="808"/>
      <c r="GQ28" s="808"/>
      <c r="GR28" s="808"/>
      <c r="GS28" s="808"/>
      <c r="GT28" s="808"/>
      <c r="GU28" s="808"/>
      <c r="GV28" s="805"/>
      <c r="GW28" s="807"/>
      <c r="GX28" s="808"/>
      <c r="GY28" s="808"/>
      <c r="GZ28" s="808"/>
      <c r="HA28" s="808"/>
      <c r="HB28" s="808"/>
      <c r="HC28" s="808"/>
      <c r="HD28" s="808"/>
      <c r="HE28" s="808"/>
      <c r="HF28" s="805"/>
      <c r="HG28" s="807"/>
      <c r="HH28" s="808"/>
      <c r="HI28" s="808"/>
      <c r="HJ28" s="808"/>
      <c r="HK28" s="808"/>
      <c r="HL28" s="808"/>
      <c r="HM28" s="808"/>
      <c r="HN28" s="808"/>
      <c r="HO28" s="808"/>
      <c r="HP28" s="805"/>
      <c r="HQ28" s="807"/>
      <c r="HR28" s="808"/>
      <c r="HS28" s="808"/>
      <c r="HT28" s="808"/>
      <c r="HU28" s="808"/>
      <c r="HV28" s="808"/>
      <c r="HW28" s="808"/>
      <c r="HX28" s="808"/>
      <c r="HY28" s="808"/>
      <c r="HZ28" s="805"/>
      <c r="IA28" s="807"/>
      <c r="IB28" s="808"/>
      <c r="IC28" s="808"/>
      <c r="ID28" s="808"/>
      <c r="IE28" s="808"/>
      <c r="IF28" s="808"/>
      <c r="IG28" s="808"/>
      <c r="IH28" s="808"/>
      <c r="II28" s="808"/>
      <c r="IJ28" s="820"/>
    </row>
    <row r="29" customFormat="false" ht="10" hidden="false" customHeight="true" outlineLevel="0" collapsed="false">
      <c r="A29" s="801"/>
      <c r="B29" s="785" t="str">
        <f aca="false">Planilha!D41</f>
        <v>ANTE PROJETO / PROJETO BÁSICO</v>
      </c>
      <c r="C29" s="810"/>
      <c r="D29" s="811" t="s">
        <v>411</v>
      </c>
      <c r="E29" s="812" t="n">
        <f aca="false">Planilha!I48*D30</f>
        <v>0</v>
      </c>
      <c r="F29" s="812"/>
      <c r="G29" s="812"/>
      <c r="H29" s="812"/>
      <c r="I29" s="812"/>
      <c r="J29" s="812"/>
      <c r="K29" s="812"/>
      <c r="L29" s="812"/>
      <c r="M29" s="812"/>
      <c r="N29" s="811"/>
      <c r="O29" s="812" t="n">
        <f aca="false">Planilha!I48*N30</f>
        <v>0</v>
      </c>
      <c r="P29" s="812"/>
      <c r="Q29" s="812"/>
      <c r="R29" s="812"/>
      <c r="S29" s="812"/>
      <c r="T29" s="812"/>
      <c r="U29" s="812"/>
      <c r="V29" s="812"/>
      <c r="W29" s="812"/>
      <c r="X29" s="811"/>
      <c r="Y29" s="812" t="n">
        <f aca="false">Planilha!I48*X30</f>
        <v>0</v>
      </c>
      <c r="Z29" s="812"/>
      <c r="AA29" s="812"/>
      <c r="AB29" s="812"/>
      <c r="AC29" s="812"/>
      <c r="AD29" s="812"/>
      <c r="AE29" s="812"/>
      <c r="AF29" s="812"/>
      <c r="AG29" s="812"/>
      <c r="AH29" s="811"/>
      <c r="AI29" s="812" t="n">
        <f aca="false">Planilha!I48*AH30</f>
        <v>26608.96</v>
      </c>
      <c r="AJ29" s="812"/>
      <c r="AK29" s="812"/>
      <c r="AL29" s="812"/>
      <c r="AM29" s="812"/>
      <c r="AN29" s="812"/>
      <c r="AO29" s="812"/>
      <c r="AP29" s="812"/>
      <c r="AQ29" s="812"/>
      <c r="AR29" s="811"/>
      <c r="AS29" s="812" t="n">
        <f aca="false">Planilha!I48*AR30</f>
        <v>0</v>
      </c>
      <c r="AT29" s="812"/>
      <c r="AU29" s="812"/>
      <c r="AV29" s="812"/>
      <c r="AW29" s="812"/>
      <c r="AX29" s="812"/>
      <c r="AY29" s="812"/>
      <c r="AZ29" s="812"/>
      <c r="BA29" s="812"/>
      <c r="BB29" s="811"/>
      <c r="BC29" s="812" t="n">
        <f aca="false">Planilha!I48*BB30</f>
        <v>0</v>
      </c>
      <c r="BD29" s="812"/>
      <c r="BE29" s="812"/>
      <c r="BF29" s="812"/>
      <c r="BG29" s="812"/>
      <c r="BH29" s="812"/>
      <c r="BI29" s="812"/>
      <c r="BJ29" s="812"/>
      <c r="BK29" s="812"/>
      <c r="BL29" s="811"/>
      <c r="BM29" s="812" t="n">
        <f aca="false">Planilha!I48*BL30</f>
        <v>0</v>
      </c>
      <c r="BN29" s="812"/>
      <c r="BO29" s="812"/>
      <c r="BP29" s="812"/>
      <c r="BQ29" s="812"/>
      <c r="BR29" s="812"/>
      <c r="BS29" s="812"/>
      <c r="BT29" s="812"/>
      <c r="BU29" s="812"/>
      <c r="BV29" s="811"/>
      <c r="BW29" s="812" t="n">
        <f aca="false">Planilha!I48*BV30</f>
        <v>0</v>
      </c>
      <c r="BX29" s="812"/>
      <c r="BY29" s="812"/>
      <c r="BZ29" s="812"/>
      <c r="CA29" s="812"/>
      <c r="CB29" s="812"/>
      <c r="CC29" s="812"/>
      <c r="CD29" s="812"/>
      <c r="CE29" s="812"/>
      <c r="CF29" s="811"/>
      <c r="CG29" s="812" t="n">
        <f aca="false">Planilha!I48*CF30</f>
        <v>0</v>
      </c>
      <c r="CH29" s="812"/>
      <c r="CI29" s="812"/>
      <c r="CJ29" s="812"/>
      <c r="CK29" s="812"/>
      <c r="CL29" s="812"/>
      <c r="CM29" s="812"/>
      <c r="CN29" s="812"/>
      <c r="CO29" s="812"/>
      <c r="CP29" s="811"/>
      <c r="CQ29" s="812" t="n">
        <f aca="false">Planilha!I48*CP30</f>
        <v>0</v>
      </c>
      <c r="CR29" s="812"/>
      <c r="CS29" s="812"/>
      <c r="CT29" s="812"/>
      <c r="CU29" s="812"/>
      <c r="CV29" s="812"/>
      <c r="CW29" s="812"/>
      <c r="CX29" s="812"/>
      <c r="CY29" s="812"/>
      <c r="CZ29" s="811"/>
      <c r="DA29" s="812" t="n">
        <f aca="false">Planilha!$I48*CZ30</f>
        <v>0</v>
      </c>
      <c r="DB29" s="812"/>
      <c r="DC29" s="812"/>
      <c r="DD29" s="812"/>
      <c r="DE29" s="812"/>
      <c r="DF29" s="812"/>
      <c r="DG29" s="812"/>
      <c r="DH29" s="812"/>
      <c r="DI29" s="812"/>
      <c r="DJ29" s="811"/>
      <c r="DK29" s="812" t="n">
        <f aca="false">Planilha!$I48*DJ30</f>
        <v>0</v>
      </c>
      <c r="DL29" s="812"/>
      <c r="DM29" s="812"/>
      <c r="DN29" s="812"/>
      <c r="DO29" s="812"/>
      <c r="DP29" s="812"/>
      <c r="DQ29" s="812"/>
      <c r="DR29" s="812"/>
      <c r="DS29" s="812"/>
      <c r="DT29" s="811"/>
      <c r="DU29" s="812" t="n">
        <f aca="false">Planilha!$I48*DT30</f>
        <v>0</v>
      </c>
      <c r="DV29" s="812"/>
      <c r="DW29" s="812"/>
      <c r="DX29" s="812"/>
      <c r="DY29" s="812"/>
      <c r="DZ29" s="812"/>
      <c r="EA29" s="812"/>
      <c r="EB29" s="812"/>
      <c r="EC29" s="812"/>
      <c r="ED29" s="811"/>
      <c r="EE29" s="812" t="n">
        <f aca="false">Planilha!$I48*ED30</f>
        <v>0</v>
      </c>
      <c r="EF29" s="812"/>
      <c r="EG29" s="812"/>
      <c r="EH29" s="812"/>
      <c r="EI29" s="812"/>
      <c r="EJ29" s="812"/>
      <c r="EK29" s="812"/>
      <c r="EL29" s="812"/>
      <c r="EM29" s="812"/>
      <c r="EN29" s="811"/>
      <c r="EO29" s="812" t="n">
        <f aca="false">Planilha!$I48*EN30</f>
        <v>0</v>
      </c>
      <c r="EP29" s="812"/>
      <c r="EQ29" s="812"/>
      <c r="ER29" s="812"/>
      <c r="ES29" s="812"/>
      <c r="ET29" s="812"/>
      <c r="EU29" s="812"/>
      <c r="EV29" s="812"/>
      <c r="EW29" s="812"/>
      <c r="EX29" s="811"/>
      <c r="EY29" s="812" t="n">
        <f aca="false">Planilha!$I48*EX30</f>
        <v>0</v>
      </c>
      <c r="EZ29" s="812"/>
      <c r="FA29" s="812"/>
      <c r="FB29" s="812"/>
      <c r="FC29" s="812"/>
      <c r="FD29" s="812"/>
      <c r="FE29" s="812"/>
      <c r="FF29" s="812"/>
      <c r="FG29" s="812"/>
      <c r="FH29" s="811"/>
      <c r="FI29" s="812" t="n">
        <f aca="false">Planilha!$I48*FH30</f>
        <v>0</v>
      </c>
      <c r="FJ29" s="812"/>
      <c r="FK29" s="812"/>
      <c r="FL29" s="812"/>
      <c r="FM29" s="812"/>
      <c r="FN29" s="812"/>
      <c r="FO29" s="812"/>
      <c r="FP29" s="812"/>
      <c r="FQ29" s="812"/>
      <c r="FR29" s="811"/>
      <c r="FS29" s="812" t="n">
        <f aca="false">Planilha!$I48*FR30</f>
        <v>0</v>
      </c>
      <c r="FT29" s="812"/>
      <c r="FU29" s="812"/>
      <c r="FV29" s="812"/>
      <c r="FW29" s="812"/>
      <c r="FX29" s="812"/>
      <c r="FY29" s="812"/>
      <c r="FZ29" s="812"/>
      <c r="GA29" s="812"/>
      <c r="GB29" s="811"/>
      <c r="GC29" s="812" t="n">
        <f aca="false">Planilha!$I48*GB30</f>
        <v>0</v>
      </c>
      <c r="GD29" s="812"/>
      <c r="GE29" s="812"/>
      <c r="GF29" s="812"/>
      <c r="GG29" s="812"/>
      <c r="GH29" s="812"/>
      <c r="GI29" s="812"/>
      <c r="GJ29" s="812"/>
      <c r="GK29" s="812"/>
      <c r="GL29" s="811"/>
      <c r="GM29" s="812" t="n">
        <f aca="false">Planilha!$I48*GL30</f>
        <v>0</v>
      </c>
      <c r="GN29" s="812"/>
      <c r="GO29" s="812"/>
      <c r="GP29" s="812"/>
      <c r="GQ29" s="812"/>
      <c r="GR29" s="812"/>
      <c r="GS29" s="812"/>
      <c r="GT29" s="812"/>
      <c r="GU29" s="812"/>
      <c r="GV29" s="811"/>
      <c r="GW29" s="812" t="n">
        <f aca="false">Planilha!$I48*GV30</f>
        <v>0</v>
      </c>
      <c r="GX29" s="812"/>
      <c r="GY29" s="812"/>
      <c r="GZ29" s="812"/>
      <c r="HA29" s="812"/>
      <c r="HB29" s="812"/>
      <c r="HC29" s="812"/>
      <c r="HD29" s="812"/>
      <c r="HE29" s="812"/>
      <c r="HF29" s="811"/>
      <c r="HG29" s="812" t="n">
        <f aca="false">Planilha!$I48*HF30</f>
        <v>0</v>
      </c>
      <c r="HH29" s="812"/>
      <c r="HI29" s="812"/>
      <c r="HJ29" s="812"/>
      <c r="HK29" s="812"/>
      <c r="HL29" s="812"/>
      <c r="HM29" s="812"/>
      <c r="HN29" s="812"/>
      <c r="HO29" s="812"/>
      <c r="HP29" s="811"/>
      <c r="HQ29" s="812" t="n">
        <f aca="false">Planilha!$I48*HP30</f>
        <v>0</v>
      </c>
      <c r="HR29" s="812"/>
      <c r="HS29" s="812"/>
      <c r="HT29" s="812"/>
      <c r="HU29" s="812"/>
      <c r="HV29" s="812"/>
      <c r="HW29" s="812"/>
      <c r="HX29" s="812"/>
      <c r="HY29" s="812"/>
      <c r="HZ29" s="811"/>
      <c r="IA29" s="812" t="n">
        <f aca="false">Planilha!$I48*HZ30</f>
        <v>0</v>
      </c>
      <c r="IB29" s="812"/>
      <c r="IC29" s="812"/>
      <c r="ID29" s="812"/>
      <c r="IE29" s="812"/>
      <c r="IF29" s="812"/>
      <c r="IG29" s="812"/>
      <c r="IH29" s="812"/>
      <c r="II29" s="812"/>
      <c r="IJ29" s="813" t="n">
        <f aca="false">SUM(D29:II29)</f>
        <v>26608.96</v>
      </c>
    </row>
    <row r="30" customFormat="false" ht="10" hidden="false" customHeight="true" outlineLevel="0" collapsed="false">
      <c r="A30" s="814"/>
      <c r="B30" s="823"/>
      <c r="C30" s="821"/>
      <c r="D30" s="816" t="n">
        <v>0</v>
      </c>
      <c r="E30" s="817"/>
      <c r="F30" s="817"/>
      <c r="G30" s="817"/>
      <c r="H30" s="817"/>
      <c r="I30" s="817"/>
      <c r="J30" s="817"/>
      <c r="K30" s="817"/>
      <c r="L30" s="817"/>
      <c r="M30" s="817"/>
      <c r="N30" s="816" t="n">
        <v>0</v>
      </c>
      <c r="O30" s="817"/>
      <c r="P30" s="817"/>
      <c r="Q30" s="817"/>
      <c r="R30" s="817"/>
      <c r="S30" s="817"/>
      <c r="T30" s="817"/>
      <c r="U30" s="817"/>
      <c r="V30" s="817"/>
      <c r="W30" s="817"/>
      <c r="X30" s="816" t="n">
        <v>0</v>
      </c>
      <c r="Y30" s="817"/>
      <c r="Z30" s="817"/>
      <c r="AA30" s="817"/>
      <c r="AB30" s="817"/>
      <c r="AC30" s="817"/>
      <c r="AD30" s="817"/>
      <c r="AE30" s="817"/>
      <c r="AF30" s="817"/>
      <c r="AG30" s="817"/>
      <c r="AH30" s="816" t="n">
        <v>1</v>
      </c>
      <c r="AI30" s="817"/>
      <c r="AJ30" s="817"/>
      <c r="AK30" s="817"/>
      <c r="AL30" s="817"/>
      <c r="AM30" s="817"/>
      <c r="AN30" s="817"/>
      <c r="AO30" s="817"/>
      <c r="AP30" s="817"/>
      <c r="AQ30" s="817"/>
      <c r="AR30" s="816" t="n">
        <v>0</v>
      </c>
      <c r="AS30" s="817"/>
      <c r="AT30" s="817"/>
      <c r="AU30" s="817"/>
      <c r="AV30" s="817"/>
      <c r="AW30" s="817"/>
      <c r="AX30" s="817"/>
      <c r="AY30" s="817"/>
      <c r="AZ30" s="817"/>
      <c r="BA30" s="817"/>
      <c r="BB30" s="816" t="n">
        <v>0</v>
      </c>
      <c r="BC30" s="817"/>
      <c r="BD30" s="817"/>
      <c r="BE30" s="817"/>
      <c r="BF30" s="817"/>
      <c r="BG30" s="817"/>
      <c r="BH30" s="817"/>
      <c r="BI30" s="817"/>
      <c r="BJ30" s="817"/>
      <c r="BK30" s="817"/>
      <c r="BL30" s="816" t="n">
        <v>0</v>
      </c>
      <c r="BM30" s="817"/>
      <c r="BN30" s="817"/>
      <c r="BO30" s="817"/>
      <c r="BP30" s="817"/>
      <c r="BQ30" s="817"/>
      <c r="BR30" s="817"/>
      <c r="BS30" s="817"/>
      <c r="BT30" s="817"/>
      <c r="BU30" s="817"/>
      <c r="BV30" s="816" t="n">
        <v>0</v>
      </c>
      <c r="BW30" s="817"/>
      <c r="BX30" s="817"/>
      <c r="BY30" s="817"/>
      <c r="BZ30" s="817"/>
      <c r="CA30" s="817"/>
      <c r="CB30" s="817"/>
      <c r="CC30" s="817"/>
      <c r="CD30" s="817"/>
      <c r="CE30" s="817"/>
      <c r="CF30" s="816" t="n">
        <v>0</v>
      </c>
      <c r="CG30" s="817"/>
      <c r="CH30" s="817"/>
      <c r="CI30" s="817"/>
      <c r="CJ30" s="817"/>
      <c r="CK30" s="817"/>
      <c r="CL30" s="817"/>
      <c r="CM30" s="817"/>
      <c r="CN30" s="817"/>
      <c r="CO30" s="817"/>
      <c r="CP30" s="816" t="n">
        <v>0</v>
      </c>
      <c r="CQ30" s="817"/>
      <c r="CR30" s="817"/>
      <c r="CS30" s="817"/>
      <c r="CT30" s="817"/>
      <c r="CU30" s="817"/>
      <c r="CV30" s="817"/>
      <c r="CW30" s="817"/>
      <c r="CX30" s="817"/>
      <c r="CY30" s="817"/>
      <c r="CZ30" s="816" t="n">
        <v>0</v>
      </c>
      <c r="DA30" s="817"/>
      <c r="DB30" s="817"/>
      <c r="DC30" s="817"/>
      <c r="DD30" s="817"/>
      <c r="DE30" s="817"/>
      <c r="DF30" s="817"/>
      <c r="DG30" s="817"/>
      <c r="DH30" s="817"/>
      <c r="DI30" s="817"/>
      <c r="DJ30" s="816" t="n">
        <v>0</v>
      </c>
      <c r="DK30" s="817"/>
      <c r="DL30" s="817"/>
      <c r="DM30" s="817"/>
      <c r="DN30" s="817"/>
      <c r="DO30" s="817"/>
      <c r="DP30" s="817"/>
      <c r="DQ30" s="817"/>
      <c r="DR30" s="817"/>
      <c r="DS30" s="817"/>
      <c r="DT30" s="816" t="n">
        <v>0</v>
      </c>
      <c r="DU30" s="817"/>
      <c r="DV30" s="817"/>
      <c r="DW30" s="817"/>
      <c r="DX30" s="817"/>
      <c r="DY30" s="817"/>
      <c r="DZ30" s="817"/>
      <c r="EA30" s="817"/>
      <c r="EB30" s="817"/>
      <c r="EC30" s="817"/>
      <c r="ED30" s="816" t="n">
        <v>0</v>
      </c>
      <c r="EE30" s="817"/>
      <c r="EF30" s="817"/>
      <c r="EG30" s="817"/>
      <c r="EH30" s="817"/>
      <c r="EI30" s="817"/>
      <c r="EJ30" s="817"/>
      <c r="EK30" s="817"/>
      <c r="EL30" s="817"/>
      <c r="EM30" s="817"/>
      <c r="EN30" s="816" t="n">
        <v>0</v>
      </c>
      <c r="EO30" s="817"/>
      <c r="EP30" s="817"/>
      <c r="EQ30" s="817"/>
      <c r="ER30" s="817"/>
      <c r="ES30" s="817"/>
      <c r="ET30" s="817"/>
      <c r="EU30" s="817"/>
      <c r="EV30" s="817"/>
      <c r="EW30" s="817"/>
      <c r="EX30" s="816" t="n">
        <v>0</v>
      </c>
      <c r="EY30" s="817"/>
      <c r="EZ30" s="817"/>
      <c r="FA30" s="817"/>
      <c r="FB30" s="817"/>
      <c r="FC30" s="817"/>
      <c r="FD30" s="817"/>
      <c r="FE30" s="817"/>
      <c r="FF30" s="817"/>
      <c r="FG30" s="817"/>
      <c r="FH30" s="816" t="n">
        <v>0</v>
      </c>
      <c r="FI30" s="817"/>
      <c r="FJ30" s="817"/>
      <c r="FK30" s="817"/>
      <c r="FL30" s="817"/>
      <c r="FM30" s="817"/>
      <c r="FN30" s="817"/>
      <c r="FO30" s="817"/>
      <c r="FP30" s="817"/>
      <c r="FQ30" s="817"/>
      <c r="FR30" s="816" t="n">
        <v>0</v>
      </c>
      <c r="FS30" s="817"/>
      <c r="FT30" s="817"/>
      <c r="FU30" s="817"/>
      <c r="FV30" s="817"/>
      <c r="FW30" s="817"/>
      <c r="FX30" s="817"/>
      <c r="FY30" s="817"/>
      <c r="FZ30" s="817"/>
      <c r="GA30" s="817"/>
      <c r="GB30" s="816" t="n">
        <v>0</v>
      </c>
      <c r="GC30" s="817"/>
      <c r="GD30" s="817"/>
      <c r="GE30" s="817"/>
      <c r="GF30" s="817"/>
      <c r="GG30" s="817"/>
      <c r="GH30" s="817"/>
      <c r="GI30" s="817"/>
      <c r="GJ30" s="817"/>
      <c r="GK30" s="817"/>
      <c r="GL30" s="816" t="n">
        <v>0</v>
      </c>
      <c r="GM30" s="817"/>
      <c r="GN30" s="817"/>
      <c r="GO30" s="817"/>
      <c r="GP30" s="817"/>
      <c r="GQ30" s="817"/>
      <c r="GR30" s="817"/>
      <c r="GS30" s="817"/>
      <c r="GT30" s="817"/>
      <c r="GU30" s="817"/>
      <c r="GV30" s="816" t="n">
        <v>0</v>
      </c>
      <c r="GW30" s="817"/>
      <c r="GX30" s="817"/>
      <c r="GY30" s="817"/>
      <c r="GZ30" s="817"/>
      <c r="HA30" s="817"/>
      <c r="HB30" s="817"/>
      <c r="HC30" s="817"/>
      <c r="HD30" s="817"/>
      <c r="HE30" s="817"/>
      <c r="HF30" s="816" t="n">
        <v>0</v>
      </c>
      <c r="HG30" s="817"/>
      <c r="HH30" s="817"/>
      <c r="HI30" s="817"/>
      <c r="HJ30" s="817"/>
      <c r="HK30" s="817"/>
      <c r="HL30" s="817"/>
      <c r="HM30" s="817"/>
      <c r="HN30" s="817"/>
      <c r="HO30" s="817"/>
      <c r="HP30" s="816" t="n">
        <v>0</v>
      </c>
      <c r="HQ30" s="817"/>
      <c r="HR30" s="817"/>
      <c r="HS30" s="817"/>
      <c r="HT30" s="817"/>
      <c r="HU30" s="817"/>
      <c r="HV30" s="817"/>
      <c r="HW30" s="817"/>
      <c r="HX30" s="817"/>
      <c r="HY30" s="817"/>
      <c r="HZ30" s="816" t="n">
        <v>0</v>
      </c>
      <c r="IA30" s="817"/>
      <c r="IB30" s="817"/>
      <c r="IC30" s="817"/>
      <c r="ID30" s="817"/>
      <c r="IE30" s="817"/>
      <c r="IF30" s="817"/>
      <c r="IG30" s="817"/>
      <c r="IH30" s="817"/>
      <c r="II30" s="817"/>
      <c r="IJ30" s="818" t="str">
        <f aca="false">IF(Planilha!I48&lt;&gt;IJ29,"VERIFIQUE","")</f>
        <v/>
      </c>
    </row>
    <row r="31" customFormat="false" ht="10" hidden="false" customHeight="true" outlineLevel="0" collapsed="false">
      <c r="A31" s="801" t="str">
        <f aca="false">Planilha!C50</f>
        <v>3.1.3</v>
      </c>
      <c r="B31" s="785" t="s">
        <v>219</v>
      </c>
      <c r="C31" s="819"/>
      <c r="D31" s="805"/>
      <c r="E31" s="807"/>
      <c r="F31" s="807"/>
      <c r="G31" s="807"/>
      <c r="H31" s="807"/>
      <c r="I31" s="807"/>
      <c r="J31" s="807"/>
      <c r="K31" s="807"/>
      <c r="L31" s="807"/>
      <c r="M31" s="807"/>
      <c r="N31" s="805"/>
      <c r="O31" s="807"/>
      <c r="P31" s="806"/>
      <c r="Q31" s="806"/>
      <c r="R31" s="806"/>
      <c r="S31" s="806"/>
      <c r="T31" s="806"/>
      <c r="U31" s="806"/>
      <c r="V31" s="806"/>
      <c r="W31" s="806"/>
      <c r="X31" s="805"/>
      <c r="Y31" s="807"/>
      <c r="Z31" s="808"/>
      <c r="AA31" s="808"/>
      <c r="AB31" s="808"/>
      <c r="AC31" s="808"/>
      <c r="AD31" s="808"/>
      <c r="AE31" s="808"/>
      <c r="AF31" s="808"/>
      <c r="AG31" s="808"/>
      <c r="AH31" s="805"/>
      <c r="AI31" s="807"/>
      <c r="AJ31" s="808"/>
      <c r="AK31" s="808"/>
      <c r="AL31" s="808"/>
      <c r="AM31" s="824"/>
      <c r="AN31" s="824"/>
      <c r="AO31" s="824"/>
      <c r="AP31" s="824"/>
      <c r="AQ31" s="824"/>
      <c r="AR31" s="803"/>
      <c r="AS31" s="804"/>
      <c r="AT31" s="824"/>
      <c r="AU31" s="824"/>
      <c r="AV31" s="824"/>
      <c r="AW31" s="824"/>
      <c r="AX31" s="824"/>
      <c r="AY31" s="824"/>
      <c r="AZ31" s="824"/>
      <c r="BA31" s="824"/>
      <c r="BB31" s="803"/>
      <c r="BC31" s="804"/>
      <c r="BD31" s="824"/>
      <c r="BE31" s="824"/>
      <c r="BF31" s="824"/>
      <c r="BG31" s="808"/>
      <c r="BH31" s="808"/>
      <c r="BI31" s="808"/>
      <c r="BJ31" s="808"/>
      <c r="BK31" s="808"/>
      <c r="BL31" s="805"/>
      <c r="BM31" s="807"/>
      <c r="BN31" s="808"/>
      <c r="BO31" s="808"/>
      <c r="BP31" s="808"/>
      <c r="BQ31" s="808"/>
      <c r="BR31" s="808"/>
      <c r="BS31" s="808"/>
      <c r="BT31" s="808"/>
      <c r="BU31" s="808"/>
      <c r="BV31" s="805"/>
      <c r="BW31" s="807"/>
      <c r="BX31" s="808"/>
      <c r="BY31" s="808"/>
      <c r="BZ31" s="808"/>
      <c r="CA31" s="808"/>
      <c r="CB31" s="808"/>
      <c r="CC31" s="808"/>
      <c r="CD31" s="808"/>
      <c r="CE31" s="808"/>
      <c r="CF31" s="805"/>
      <c r="CG31" s="807"/>
      <c r="CH31" s="808"/>
      <c r="CI31" s="808"/>
      <c r="CJ31" s="808"/>
      <c r="CK31" s="808"/>
      <c r="CL31" s="808"/>
      <c r="CM31" s="808"/>
      <c r="CN31" s="808"/>
      <c r="CO31" s="808"/>
      <c r="CP31" s="805"/>
      <c r="CQ31" s="807"/>
      <c r="CR31" s="808"/>
      <c r="CS31" s="808"/>
      <c r="CT31" s="808"/>
      <c r="CU31" s="808"/>
      <c r="CV31" s="808"/>
      <c r="CW31" s="808"/>
      <c r="CX31" s="808"/>
      <c r="CY31" s="808"/>
      <c r="CZ31" s="805"/>
      <c r="DA31" s="807"/>
      <c r="DB31" s="808"/>
      <c r="DC31" s="808"/>
      <c r="DD31" s="808"/>
      <c r="DE31" s="808"/>
      <c r="DF31" s="808"/>
      <c r="DG31" s="808"/>
      <c r="DH31" s="808"/>
      <c r="DI31" s="808"/>
      <c r="DJ31" s="805"/>
      <c r="DK31" s="807"/>
      <c r="DL31" s="808"/>
      <c r="DM31" s="808"/>
      <c r="DN31" s="808"/>
      <c r="DO31" s="808"/>
      <c r="DP31" s="808"/>
      <c r="DQ31" s="808"/>
      <c r="DR31" s="808"/>
      <c r="DS31" s="808"/>
      <c r="DT31" s="805"/>
      <c r="DU31" s="807"/>
      <c r="DV31" s="808"/>
      <c r="DW31" s="808"/>
      <c r="DX31" s="808"/>
      <c r="DY31" s="808"/>
      <c r="DZ31" s="808"/>
      <c r="EA31" s="808"/>
      <c r="EB31" s="808"/>
      <c r="EC31" s="808"/>
      <c r="ED31" s="805"/>
      <c r="EE31" s="807"/>
      <c r="EF31" s="808"/>
      <c r="EG31" s="808"/>
      <c r="EH31" s="808"/>
      <c r="EI31" s="808"/>
      <c r="EJ31" s="808"/>
      <c r="EK31" s="808"/>
      <c r="EL31" s="808"/>
      <c r="EM31" s="808"/>
      <c r="EN31" s="805"/>
      <c r="EO31" s="807"/>
      <c r="EP31" s="808"/>
      <c r="EQ31" s="808"/>
      <c r="ER31" s="808"/>
      <c r="ES31" s="808"/>
      <c r="ET31" s="808"/>
      <c r="EU31" s="808"/>
      <c r="EV31" s="808"/>
      <c r="EW31" s="808"/>
      <c r="EX31" s="805"/>
      <c r="EY31" s="807"/>
      <c r="EZ31" s="808"/>
      <c r="FA31" s="808"/>
      <c r="FB31" s="808"/>
      <c r="FC31" s="808"/>
      <c r="FD31" s="808"/>
      <c r="FE31" s="808"/>
      <c r="FF31" s="808"/>
      <c r="FG31" s="808"/>
      <c r="FH31" s="805"/>
      <c r="FI31" s="807"/>
      <c r="FJ31" s="808"/>
      <c r="FK31" s="808"/>
      <c r="FL31" s="808"/>
      <c r="FM31" s="808"/>
      <c r="FN31" s="808"/>
      <c r="FO31" s="808"/>
      <c r="FP31" s="808"/>
      <c r="FQ31" s="808"/>
      <c r="FR31" s="805"/>
      <c r="FS31" s="807"/>
      <c r="FT31" s="808"/>
      <c r="FU31" s="808"/>
      <c r="FV31" s="808"/>
      <c r="FW31" s="808"/>
      <c r="FX31" s="808"/>
      <c r="FY31" s="808"/>
      <c r="FZ31" s="808"/>
      <c r="GA31" s="808"/>
      <c r="GB31" s="805"/>
      <c r="GC31" s="807"/>
      <c r="GD31" s="808"/>
      <c r="GE31" s="808"/>
      <c r="GF31" s="808"/>
      <c r="GG31" s="808"/>
      <c r="GH31" s="808"/>
      <c r="GI31" s="808"/>
      <c r="GJ31" s="808"/>
      <c r="GK31" s="808"/>
      <c r="GL31" s="805"/>
      <c r="GM31" s="807"/>
      <c r="GN31" s="808"/>
      <c r="GO31" s="808"/>
      <c r="GP31" s="808"/>
      <c r="GQ31" s="808"/>
      <c r="GR31" s="808"/>
      <c r="GS31" s="808"/>
      <c r="GT31" s="808"/>
      <c r="GU31" s="808"/>
      <c r="GV31" s="805"/>
      <c r="GW31" s="807"/>
      <c r="GX31" s="808"/>
      <c r="GY31" s="808"/>
      <c r="GZ31" s="808"/>
      <c r="HA31" s="808"/>
      <c r="HB31" s="808"/>
      <c r="HC31" s="808"/>
      <c r="HD31" s="808"/>
      <c r="HE31" s="808"/>
      <c r="HF31" s="805"/>
      <c r="HG31" s="807"/>
      <c r="HH31" s="808"/>
      <c r="HI31" s="808"/>
      <c r="HJ31" s="808"/>
      <c r="HK31" s="808"/>
      <c r="HL31" s="808"/>
      <c r="HM31" s="808"/>
      <c r="HN31" s="808"/>
      <c r="HO31" s="808"/>
      <c r="HP31" s="805"/>
      <c r="HQ31" s="807"/>
      <c r="HR31" s="808"/>
      <c r="HS31" s="808"/>
      <c r="HT31" s="808"/>
      <c r="HU31" s="808"/>
      <c r="HV31" s="808"/>
      <c r="HW31" s="808"/>
      <c r="HX31" s="808"/>
      <c r="HY31" s="808"/>
      <c r="HZ31" s="805"/>
      <c r="IA31" s="807"/>
      <c r="IB31" s="808"/>
      <c r="IC31" s="808"/>
      <c r="ID31" s="808"/>
      <c r="IE31" s="808"/>
      <c r="IF31" s="808"/>
      <c r="IG31" s="808"/>
      <c r="IH31" s="808"/>
      <c r="II31" s="808"/>
      <c r="IJ31" s="820"/>
    </row>
    <row r="32" customFormat="false" ht="10" hidden="false" customHeight="true" outlineLevel="0" collapsed="false">
      <c r="A32" s="801"/>
      <c r="B32" s="785" t="str">
        <f aca="false">Planilha!D50</f>
        <v>PROJETO EXECUTIVO</v>
      </c>
      <c r="C32" s="810"/>
      <c r="D32" s="811"/>
      <c r="E32" s="812" t="n">
        <f aca="false">Planilha!I57*D33</f>
        <v>0</v>
      </c>
      <c r="F32" s="812"/>
      <c r="G32" s="812"/>
      <c r="H32" s="812"/>
      <c r="I32" s="812"/>
      <c r="J32" s="812"/>
      <c r="K32" s="812"/>
      <c r="L32" s="812"/>
      <c r="M32" s="812"/>
      <c r="N32" s="811"/>
      <c r="O32" s="812" t="n">
        <f aca="false">Planilha!I57*N33</f>
        <v>0</v>
      </c>
      <c r="P32" s="812"/>
      <c r="Q32" s="812"/>
      <c r="R32" s="812"/>
      <c r="S32" s="812"/>
      <c r="T32" s="812"/>
      <c r="U32" s="812"/>
      <c r="V32" s="812"/>
      <c r="W32" s="812"/>
      <c r="X32" s="811"/>
      <c r="Y32" s="812" t="n">
        <f aca="false">Planilha!I57*X33</f>
        <v>0</v>
      </c>
      <c r="Z32" s="812"/>
      <c r="AA32" s="812"/>
      <c r="AB32" s="812"/>
      <c r="AC32" s="812"/>
      <c r="AD32" s="812"/>
      <c r="AE32" s="812"/>
      <c r="AF32" s="812"/>
      <c r="AG32" s="812"/>
      <c r="AH32" s="811"/>
      <c r="AI32" s="812" t="n">
        <f aca="false">Planilha!I57*AH33</f>
        <v>0</v>
      </c>
      <c r="AJ32" s="812"/>
      <c r="AK32" s="812"/>
      <c r="AL32" s="812"/>
      <c r="AM32" s="812"/>
      <c r="AN32" s="812"/>
      <c r="AO32" s="812"/>
      <c r="AP32" s="812"/>
      <c r="AQ32" s="812"/>
      <c r="AR32" s="811"/>
      <c r="AS32" s="812" t="n">
        <f aca="false">Planilha!I57*AR33</f>
        <v>0</v>
      </c>
      <c r="AT32" s="812"/>
      <c r="AU32" s="812"/>
      <c r="AV32" s="812"/>
      <c r="AW32" s="812"/>
      <c r="AX32" s="812"/>
      <c r="AY32" s="812"/>
      <c r="AZ32" s="812"/>
      <c r="BA32" s="812"/>
      <c r="BB32" s="811"/>
      <c r="BC32" s="812" t="n">
        <f aca="false">Planilha!I57*BB33</f>
        <v>48783.09</v>
      </c>
      <c r="BD32" s="812"/>
      <c r="BE32" s="812"/>
      <c r="BF32" s="812"/>
      <c r="BG32" s="812"/>
      <c r="BH32" s="812"/>
      <c r="BI32" s="812"/>
      <c r="BJ32" s="812"/>
      <c r="BK32" s="812"/>
      <c r="BL32" s="811"/>
      <c r="BM32" s="812" t="n">
        <f aca="false">Planilha!I57*BL33</f>
        <v>0</v>
      </c>
      <c r="BN32" s="812"/>
      <c r="BO32" s="812"/>
      <c r="BP32" s="812"/>
      <c r="BQ32" s="812"/>
      <c r="BR32" s="812"/>
      <c r="BS32" s="812"/>
      <c r="BT32" s="812"/>
      <c r="BU32" s="812"/>
      <c r="BV32" s="811"/>
      <c r="BW32" s="812" t="n">
        <f aca="false">Planilha!I57*BV33</f>
        <v>0</v>
      </c>
      <c r="BX32" s="812"/>
      <c r="BY32" s="812"/>
      <c r="BZ32" s="812"/>
      <c r="CA32" s="812"/>
      <c r="CB32" s="812"/>
      <c r="CC32" s="812"/>
      <c r="CD32" s="812"/>
      <c r="CE32" s="812"/>
      <c r="CF32" s="811"/>
      <c r="CG32" s="812" t="n">
        <f aca="false">Planilha!I57*CF33</f>
        <v>0</v>
      </c>
      <c r="CH32" s="812"/>
      <c r="CI32" s="812"/>
      <c r="CJ32" s="812"/>
      <c r="CK32" s="812"/>
      <c r="CL32" s="812"/>
      <c r="CM32" s="812"/>
      <c r="CN32" s="812"/>
      <c r="CO32" s="812"/>
      <c r="CP32" s="811"/>
      <c r="CQ32" s="812" t="n">
        <f aca="false">Planilha!I57*CP33</f>
        <v>0</v>
      </c>
      <c r="CR32" s="812"/>
      <c r="CS32" s="812"/>
      <c r="CT32" s="812"/>
      <c r="CU32" s="812"/>
      <c r="CV32" s="812"/>
      <c r="CW32" s="812"/>
      <c r="CX32" s="812"/>
      <c r="CY32" s="812"/>
      <c r="CZ32" s="811"/>
      <c r="DA32" s="812" t="n">
        <f aca="false">Planilha!$I57*CZ33</f>
        <v>0</v>
      </c>
      <c r="DB32" s="812"/>
      <c r="DC32" s="812"/>
      <c r="DD32" s="812"/>
      <c r="DE32" s="812"/>
      <c r="DF32" s="812"/>
      <c r="DG32" s="812"/>
      <c r="DH32" s="812"/>
      <c r="DI32" s="812"/>
      <c r="DJ32" s="811"/>
      <c r="DK32" s="812" t="n">
        <f aca="false">Planilha!$I57*DJ33</f>
        <v>0</v>
      </c>
      <c r="DL32" s="812"/>
      <c r="DM32" s="812"/>
      <c r="DN32" s="812"/>
      <c r="DO32" s="812"/>
      <c r="DP32" s="812"/>
      <c r="DQ32" s="812"/>
      <c r="DR32" s="812"/>
      <c r="DS32" s="812"/>
      <c r="DT32" s="811"/>
      <c r="DU32" s="812" t="n">
        <f aca="false">Planilha!$I57*DT33</f>
        <v>0</v>
      </c>
      <c r="DV32" s="812"/>
      <c r="DW32" s="812"/>
      <c r="DX32" s="812"/>
      <c r="DY32" s="812"/>
      <c r="DZ32" s="812"/>
      <c r="EA32" s="812"/>
      <c r="EB32" s="812"/>
      <c r="EC32" s="812"/>
      <c r="ED32" s="811"/>
      <c r="EE32" s="812" t="n">
        <f aca="false">Planilha!$I57*ED33</f>
        <v>0</v>
      </c>
      <c r="EF32" s="812"/>
      <c r="EG32" s="812"/>
      <c r="EH32" s="812"/>
      <c r="EI32" s="812"/>
      <c r="EJ32" s="812"/>
      <c r="EK32" s="812"/>
      <c r="EL32" s="812"/>
      <c r="EM32" s="812"/>
      <c r="EN32" s="811"/>
      <c r="EO32" s="812" t="n">
        <f aca="false">Planilha!$I57*EN33</f>
        <v>0</v>
      </c>
      <c r="EP32" s="812"/>
      <c r="EQ32" s="812"/>
      <c r="ER32" s="812"/>
      <c r="ES32" s="812"/>
      <c r="ET32" s="812"/>
      <c r="EU32" s="812"/>
      <c r="EV32" s="812"/>
      <c r="EW32" s="812"/>
      <c r="EX32" s="811"/>
      <c r="EY32" s="812" t="n">
        <f aca="false">Planilha!$I57*EX33</f>
        <v>0</v>
      </c>
      <c r="EZ32" s="812"/>
      <c r="FA32" s="812"/>
      <c r="FB32" s="812"/>
      <c r="FC32" s="812"/>
      <c r="FD32" s="812"/>
      <c r="FE32" s="812"/>
      <c r="FF32" s="812"/>
      <c r="FG32" s="812"/>
      <c r="FH32" s="811"/>
      <c r="FI32" s="812" t="n">
        <f aca="false">Planilha!$I57*FH33</f>
        <v>0</v>
      </c>
      <c r="FJ32" s="812"/>
      <c r="FK32" s="812"/>
      <c r="FL32" s="812"/>
      <c r="FM32" s="812"/>
      <c r="FN32" s="812"/>
      <c r="FO32" s="812"/>
      <c r="FP32" s="812"/>
      <c r="FQ32" s="812"/>
      <c r="FR32" s="811"/>
      <c r="FS32" s="812" t="n">
        <f aca="false">Planilha!$I57*FR33</f>
        <v>0</v>
      </c>
      <c r="FT32" s="812"/>
      <c r="FU32" s="812"/>
      <c r="FV32" s="812"/>
      <c r="FW32" s="812"/>
      <c r="FX32" s="812"/>
      <c r="FY32" s="812"/>
      <c r="FZ32" s="812"/>
      <c r="GA32" s="812"/>
      <c r="GB32" s="811"/>
      <c r="GC32" s="812" t="n">
        <f aca="false">Planilha!$I57*GB33</f>
        <v>0</v>
      </c>
      <c r="GD32" s="812"/>
      <c r="GE32" s="812"/>
      <c r="GF32" s="812"/>
      <c r="GG32" s="812"/>
      <c r="GH32" s="812"/>
      <c r="GI32" s="812"/>
      <c r="GJ32" s="812"/>
      <c r="GK32" s="812"/>
      <c r="GL32" s="811"/>
      <c r="GM32" s="812" t="n">
        <f aca="false">Planilha!$I57*GL33</f>
        <v>0</v>
      </c>
      <c r="GN32" s="812"/>
      <c r="GO32" s="812"/>
      <c r="GP32" s="812"/>
      <c r="GQ32" s="812"/>
      <c r="GR32" s="812"/>
      <c r="GS32" s="812"/>
      <c r="GT32" s="812"/>
      <c r="GU32" s="812"/>
      <c r="GV32" s="811"/>
      <c r="GW32" s="812" t="n">
        <f aca="false">Planilha!$I57*GV33</f>
        <v>0</v>
      </c>
      <c r="GX32" s="812"/>
      <c r="GY32" s="812"/>
      <c r="GZ32" s="812"/>
      <c r="HA32" s="812"/>
      <c r="HB32" s="812"/>
      <c r="HC32" s="812"/>
      <c r="HD32" s="812"/>
      <c r="HE32" s="812"/>
      <c r="HF32" s="811"/>
      <c r="HG32" s="812" t="n">
        <f aca="false">Planilha!$I57*HF33</f>
        <v>0</v>
      </c>
      <c r="HH32" s="812"/>
      <c r="HI32" s="812"/>
      <c r="HJ32" s="812"/>
      <c r="HK32" s="812"/>
      <c r="HL32" s="812"/>
      <c r="HM32" s="812"/>
      <c r="HN32" s="812"/>
      <c r="HO32" s="812"/>
      <c r="HP32" s="811"/>
      <c r="HQ32" s="812" t="n">
        <f aca="false">Planilha!$I57*HP33</f>
        <v>0</v>
      </c>
      <c r="HR32" s="812"/>
      <c r="HS32" s="812"/>
      <c r="HT32" s="812"/>
      <c r="HU32" s="812"/>
      <c r="HV32" s="812"/>
      <c r="HW32" s="812"/>
      <c r="HX32" s="812"/>
      <c r="HY32" s="812"/>
      <c r="HZ32" s="811"/>
      <c r="IA32" s="812" t="n">
        <f aca="false">Planilha!$I57*HZ33</f>
        <v>0</v>
      </c>
      <c r="IB32" s="812"/>
      <c r="IC32" s="812"/>
      <c r="ID32" s="812"/>
      <c r="IE32" s="812"/>
      <c r="IF32" s="812"/>
      <c r="IG32" s="812"/>
      <c r="IH32" s="812"/>
      <c r="II32" s="812"/>
      <c r="IJ32" s="813" t="n">
        <f aca="false">SUM(D32:II32)</f>
        <v>48783.09</v>
      </c>
    </row>
    <row r="33" customFormat="false" ht="10" hidden="false" customHeight="true" outlineLevel="0" collapsed="false">
      <c r="A33" s="814"/>
      <c r="B33" s="823"/>
      <c r="C33" s="821"/>
      <c r="D33" s="816" t="n">
        <v>0</v>
      </c>
      <c r="E33" s="817"/>
      <c r="F33" s="817"/>
      <c r="G33" s="817"/>
      <c r="H33" s="817"/>
      <c r="I33" s="817"/>
      <c r="J33" s="817"/>
      <c r="K33" s="817"/>
      <c r="L33" s="817"/>
      <c r="M33" s="817"/>
      <c r="N33" s="816" t="n">
        <v>0</v>
      </c>
      <c r="O33" s="817"/>
      <c r="P33" s="817"/>
      <c r="Q33" s="817"/>
      <c r="R33" s="817"/>
      <c r="S33" s="817"/>
      <c r="T33" s="817"/>
      <c r="U33" s="817"/>
      <c r="V33" s="817"/>
      <c r="W33" s="817"/>
      <c r="X33" s="816" t="n">
        <v>0</v>
      </c>
      <c r="Y33" s="817"/>
      <c r="Z33" s="817"/>
      <c r="AA33" s="817"/>
      <c r="AB33" s="817"/>
      <c r="AC33" s="817"/>
      <c r="AD33" s="817"/>
      <c r="AE33" s="817"/>
      <c r="AF33" s="817"/>
      <c r="AG33" s="817"/>
      <c r="AH33" s="816" t="n">
        <v>0</v>
      </c>
      <c r="AI33" s="817"/>
      <c r="AJ33" s="817"/>
      <c r="AK33" s="817"/>
      <c r="AL33" s="817"/>
      <c r="AM33" s="817"/>
      <c r="AN33" s="817"/>
      <c r="AO33" s="817"/>
      <c r="AP33" s="817"/>
      <c r="AQ33" s="817"/>
      <c r="AR33" s="816" t="n">
        <v>0</v>
      </c>
      <c r="AS33" s="817"/>
      <c r="AT33" s="817"/>
      <c r="AU33" s="817"/>
      <c r="AV33" s="817"/>
      <c r="AW33" s="817"/>
      <c r="AX33" s="817"/>
      <c r="AY33" s="817"/>
      <c r="AZ33" s="817"/>
      <c r="BA33" s="817"/>
      <c r="BB33" s="816" t="n">
        <v>1</v>
      </c>
      <c r="BC33" s="817"/>
      <c r="BD33" s="817"/>
      <c r="BE33" s="817"/>
      <c r="BF33" s="817"/>
      <c r="BG33" s="817"/>
      <c r="BH33" s="817"/>
      <c r="BI33" s="817"/>
      <c r="BJ33" s="817"/>
      <c r="BK33" s="817"/>
      <c r="BL33" s="816" t="n">
        <v>0</v>
      </c>
      <c r="BM33" s="817"/>
      <c r="BN33" s="817"/>
      <c r="BO33" s="817"/>
      <c r="BP33" s="817"/>
      <c r="BQ33" s="817"/>
      <c r="BR33" s="817"/>
      <c r="BS33" s="817"/>
      <c r="BT33" s="817"/>
      <c r="BU33" s="817"/>
      <c r="BV33" s="816" t="n">
        <v>0</v>
      </c>
      <c r="BW33" s="817"/>
      <c r="BX33" s="817"/>
      <c r="BY33" s="817"/>
      <c r="BZ33" s="817"/>
      <c r="CA33" s="817"/>
      <c r="CB33" s="817"/>
      <c r="CC33" s="817"/>
      <c r="CD33" s="817"/>
      <c r="CE33" s="817"/>
      <c r="CF33" s="816" t="n">
        <v>0</v>
      </c>
      <c r="CG33" s="817"/>
      <c r="CH33" s="817"/>
      <c r="CI33" s="817"/>
      <c r="CJ33" s="817"/>
      <c r="CK33" s="817"/>
      <c r="CL33" s="817"/>
      <c r="CM33" s="817"/>
      <c r="CN33" s="817"/>
      <c r="CO33" s="817"/>
      <c r="CP33" s="816" t="n">
        <v>0</v>
      </c>
      <c r="CQ33" s="817"/>
      <c r="CR33" s="817"/>
      <c r="CS33" s="817"/>
      <c r="CT33" s="817"/>
      <c r="CU33" s="817"/>
      <c r="CV33" s="817"/>
      <c r="CW33" s="817"/>
      <c r="CX33" s="817"/>
      <c r="CY33" s="817"/>
      <c r="CZ33" s="816" t="n">
        <v>0</v>
      </c>
      <c r="DA33" s="817"/>
      <c r="DB33" s="817"/>
      <c r="DC33" s="817"/>
      <c r="DD33" s="817"/>
      <c r="DE33" s="817"/>
      <c r="DF33" s="817"/>
      <c r="DG33" s="817"/>
      <c r="DH33" s="817"/>
      <c r="DI33" s="817"/>
      <c r="DJ33" s="816" t="n">
        <v>0</v>
      </c>
      <c r="DK33" s="817"/>
      <c r="DL33" s="817"/>
      <c r="DM33" s="817"/>
      <c r="DN33" s="817"/>
      <c r="DO33" s="817"/>
      <c r="DP33" s="817"/>
      <c r="DQ33" s="817"/>
      <c r="DR33" s="817"/>
      <c r="DS33" s="817"/>
      <c r="DT33" s="816" t="n">
        <v>0</v>
      </c>
      <c r="DU33" s="817"/>
      <c r="DV33" s="817"/>
      <c r="DW33" s="817"/>
      <c r="DX33" s="817"/>
      <c r="DY33" s="817"/>
      <c r="DZ33" s="817"/>
      <c r="EA33" s="817"/>
      <c r="EB33" s="817"/>
      <c r="EC33" s="817"/>
      <c r="ED33" s="816" t="n">
        <v>0</v>
      </c>
      <c r="EE33" s="817"/>
      <c r="EF33" s="817"/>
      <c r="EG33" s="817"/>
      <c r="EH33" s="817"/>
      <c r="EI33" s="817"/>
      <c r="EJ33" s="817"/>
      <c r="EK33" s="817"/>
      <c r="EL33" s="817"/>
      <c r="EM33" s="817"/>
      <c r="EN33" s="816" t="n">
        <v>0</v>
      </c>
      <c r="EO33" s="817"/>
      <c r="EP33" s="817"/>
      <c r="EQ33" s="817"/>
      <c r="ER33" s="817"/>
      <c r="ES33" s="817"/>
      <c r="ET33" s="817"/>
      <c r="EU33" s="817"/>
      <c r="EV33" s="817"/>
      <c r="EW33" s="817"/>
      <c r="EX33" s="816" t="n">
        <v>0</v>
      </c>
      <c r="EY33" s="817"/>
      <c r="EZ33" s="817"/>
      <c r="FA33" s="817"/>
      <c r="FB33" s="817"/>
      <c r="FC33" s="817"/>
      <c r="FD33" s="817"/>
      <c r="FE33" s="817"/>
      <c r="FF33" s="817"/>
      <c r="FG33" s="817"/>
      <c r="FH33" s="816" t="n">
        <v>0</v>
      </c>
      <c r="FI33" s="817"/>
      <c r="FJ33" s="817"/>
      <c r="FK33" s="817"/>
      <c r="FL33" s="817"/>
      <c r="FM33" s="817"/>
      <c r="FN33" s="817"/>
      <c r="FO33" s="817"/>
      <c r="FP33" s="817"/>
      <c r="FQ33" s="817"/>
      <c r="FR33" s="816" t="n">
        <v>0</v>
      </c>
      <c r="FS33" s="817"/>
      <c r="FT33" s="817"/>
      <c r="FU33" s="817"/>
      <c r="FV33" s="817"/>
      <c r="FW33" s="817"/>
      <c r="FX33" s="817"/>
      <c r="FY33" s="817"/>
      <c r="FZ33" s="817"/>
      <c r="GA33" s="817"/>
      <c r="GB33" s="816" t="n">
        <v>0</v>
      </c>
      <c r="GC33" s="817"/>
      <c r="GD33" s="817"/>
      <c r="GE33" s="817"/>
      <c r="GF33" s="817"/>
      <c r="GG33" s="817"/>
      <c r="GH33" s="817"/>
      <c r="GI33" s="817"/>
      <c r="GJ33" s="817"/>
      <c r="GK33" s="817"/>
      <c r="GL33" s="816" t="n">
        <v>0</v>
      </c>
      <c r="GM33" s="817"/>
      <c r="GN33" s="817"/>
      <c r="GO33" s="817"/>
      <c r="GP33" s="817"/>
      <c r="GQ33" s="817"/>
      <c r="GR33" s="817"/>
      <c r="GS33" s="817"/>
      <c r="GT33" s="817"/>
      <c r="GU33" s="817"/>
      <c r="GV33" s="816" t="n">
        <v>0</v>
      </c>
      <c r="GW33" s="817"/>
      <c r="GX33" s="817"/>
      <c r="GY33" s="817"/>
      <c r="GZ33" s="817"/>
      <c r="HA33" s="817"/>
      <c r="HB33" s="817"/>
      <c r="HC33" s="817"/>
      <c r="HD33" s="817"/>
      <c r="HE33" s="817"/>
      <c r="HF33" s="816" t="n">
        <v>0</v>
      </c>
      <c r="HG33" s="817"/>
      <c r="HH33" s="817"/>
      <c r="HI33" s="817"/>
      <c r="HJ33" s="817"/>
      <c r="HK33" s="817"/>
      <c r="HL33" s="817"/>
      <c r="HM33" s="817"/>
      <c r="HN33" s="817"/>
      <c r="HO33" s="817"/>
      <c r="HP33" s="816" t="n">
        <v>0</v>
      </c>
      <c r="HQ33" s="817"/>
      <c r="HR33" s="817"/>
      <c r="HS33" s="817"/>
      <c r="HT33" s="817"/>
      <c r="HU33" s="817"/>
      <c r="HV33" s="817"/>
      <c r="HW33" s="817"/>
      <c r="HX33" s="817"/>
      <c r="HY33" s="817"/>
      <c r="HZ33" s="816" t="n">
        <v>0</v>
      </c>
      <c r="IA33" s="817"/>
      <c r="IB33" s="817"/>
      <c r="IC33" s="817"/>
      <c r="ID33" s="817"/>
      <c r="IE33" s="817"/>
      <c r="IF33" s="817"/>
      <c r="IG33" s="817"/>
      <c r="IH33" s="817"/>
      <c r="II33" s="817"/>
      <c r="IJ33" s="818" t="str">
        <f aca="false">IF(Planilha!I57&lt;&gt;IJ32,"VERIFIQUE","")</f>
        <v/>
      </c>
    </row>
    <row r="34" customFormat="false" ht="10" hidden="false" customHeight="true" outlineLevel="0" collapsed="false">
      <c r="A34" s="801" t="str">
        <f aca="false">Planilha!C59</f>
        <v>3.1.4</v>
      </c>
      <c r="B34" s="785" t="s">
        <v>219</v>
      </c>
      <c r="C34" s="819"/>
      <c r="D34" s="805"/>
      <c r="E34" s="807"/>
      <c r="F34" s="807"/>
      <c r="G34" s="807"/>
      <c r="H34" s="807"/>
      <c r="I34" s="807"/>
      <c r="J34" s="807"/>
      <c r="K34" s="807"/>
      <c r="L34" s="807"/>
      <c r="M34" s="807"/>
      <c r="N34" s="805"/>
      <c r="O34" s="807"/>
      <c r="P34" s="806"/>
      <c r="Q34" s="806"/>
      <c r="R34" s="806"/>
      <c r="S34" s="806"/>
      <c r="T34" s="806"/>
      <c r="U34" s="806"/>
      <c r="V34" s="806"/>
      <c r="W34" s="806"/>
      <c r="X34" s="803"/>
      <c r="Y34" s="804"/>
      <c r="Z34" s="824"/>
      <c r="AA34" s="824"/>
      <c r="AB34" s="824"/>
      <c r="AC34" s="824"/>
      <c r="AD34" s="824"/>
      <c r="AE34" s="824"/>
      <c r="AF34" s="824"/>
      <c r="AG34" s="824"/>
      <c r="AH34" s="803"/>
      <c r="AI34" s="804"/>
      <c r="AJ34" s="824"/>
      <c r="AK34" s="824"/>
      <c r="AL34" s="824"/>
      <c r="AM34" s="824"/>
      <c r="AN34" s="824"/>
      <c r="AO34" s="824"/>
      <c r="AP34" s="824"/>
      <c r="AQ34" s="824"/>
      <c r="AR34" s="803"/>
      <c r="AS34" s="804"/>
      <c r="AT34" s="824"/>
      <c r="AU34" s="824"/>
      <c r="AV34" s="824"/>
      <c r="AW34" s="824"/>
      <c r="AX34" s="824"/>
      <c r="AY34" s="824"/>
      <c r="AZ34" s="824"/>
      <c r="BA34" s="824"/>
      <c r="BB34" s="803"/>
      <c r="BC34" s="804"/>
      <c r="BD34" s="824"/>
      <c r="BE34" s="824"/>
      <c r="BF34" s="824"/>
      <c r="BG34" s="824"/>
      <c r="BH34" s="824"/>
      <c r="BI34" s="824"/>
      <c r="BJ34" s="824"/>
      <c r="BK34" s="824"/>
      <c r="BL34" s="805"/>
      <c r="BM34" s="807"/>
      <c r="BN34" s="808"/>
      <c r="BO34" s="808"/>
      <c r="BP34" s="808"/>
      <c r="BQ34" s="808"/>
      <c r="BR34" s="808"/>
      <c r="BS34" s="808"/>
      <c r="BT34" s="808"/>
      <c r="BU34" s="808"/>
      <c r="BV34" s="805"/>
      <c r="BW34" s="807"/>
      <c r="BX34" s="808"/>
      <c r="BY34" s="808"/>
      <c r="BZ34" s="808"/>
      <c r="CA34" s="808"/>
      <c r="CB34" s="808"/>
      <c r="CC34" s="808"/>
      <c r="CD34" s="808"/>
      <c r="CE34" s="808"/>
      <c r="CF34" s="805"/>
      <c r="CG34" s="807"/>
      <c r="CH34" s="808"/>
      <c r="CI34" s="808"/>
      <c r="CJ34" s="808"/>
      <c r="CK34" s="808"/>
      <c r="CL34" s="808"/>
      <c r="CM34" s="808"/>
      <c r="CN34" s="808"/>
      <c r="CO34" s="808"/>
      <c r="CP34" s="805"/>
      <c r="CQ34" s="807"/>
      <c r="CR34" s="808"/>
      <c r="CS34" s="808"/>
      <c r="CT34" s="808"/>
      <c r="CU34" s="808"/>
      <c r="CV34" s="808"/>
      <c r="CW34" s="808"/>
      <c r="CX34" s="808"/>
      <c r="CY34" s="808"/>
      <c r="CZ34" s="805"/>
      <c r="DA34" s="807"/>
      <c r="DB34" s="808"/>
      <c r="DC34" s="808"/>
      <c r="DD34" s="808"/>
      <c r="DE34" s="808"/>
      <c r="DF34" s="808"/>
      <c r="DG34" s="808"/>
      <c r="DH34" s="808"/>
      <c r="DI34" s="808"/>
      <c r="DJ34" s="805"/>
      <c r="DK34" s="807"/>
      <c r="DL34" s="808"/>
      <c r="DM34" s="808"/>
      <c r="DN34" s="808"/>
      <c r="DO34" s="808"/>
      <c r="DP34" s="808"/>
      <c r="DQ34" s="808"/>
      <c r="DR34" s="808"/>
      <c r="DS34" s="808"/>
      <c r="DT34" s="805"/>
      <c r="DU34" s="807"/>
      <c r="DV34" s="808"/>
      <c r="DW34" s="808"/>
      <c r="DX34" s="808"/>
      <c r="DY34" s="808"/>
      <c r="DZ34" s="808"/>
      <c r="EA34" s="808"/>
      <c r="EB34" s="808"/>
      <c r="EC34" s="808"/>
      <c r="ED34" s="805"/>
      <c r="EE34" s="807"/>
      <c r="EF34" s="808"/>
      <c r="EG34" s="808"/>
      <c r="EH34" s="808"/>
      <c r="EI34" s="808"/>
      <c r="EJ34" s="808"/>
      <c r="EK34" s="808"/>
      <c r="EL34" s="808"/>
      <c r="EM34" s="808"/>
      <c r="EN34" s="805"/>
      <c r="EO34" s="807"/>
      <c r="EP34" s="808"/>
      <c r="EQ34" s="808"/>
      <c r="ER34" s="808"/>
      <c r="ES34" s="808"/>
      <c r="ET34" s="808"/>
      <c r="EU34" s="808"/>
      <c r="EV34" s="808"/>
      <c r="EW34" s="808"/>
      <c r="EX34" s="805"/>
      <c r="EY34" s="807"/>
      <c r="EZ34" s="808"/>
      <c r="FA34" s="808"/>
      <c r="FB34" s="808"/>
      <c r="FC34" s="808"/>
      <c r="FD34" s="808"/>
      <c r="FE34" s="808"/>
      <c r="FF34" s="808"/>
      <c r="FG34" s="808"/>
      <c r="FH34" s="805"/>
      <c r="FI34" s="807"/>
      <c r="FJ34" s="808"/>
      <c r="FK34" s="808"/>
      <c r="FL34" s="808"/>
      <c r="FM34" s="808"/>
      <c r="FN34" s="808"/>
      <c r="FO34" s="808"/>
      <c r="FP34" s="808"/>
      <c r="FQ34" s="808"/>
      <c r="FR34" s="805"/>
      <c r="FS34" s="807"/>
      <c r="FT34" s="808"/>
      <c r="FU34" s="808"/>
      <c r="FV34" s="808"/>
      <c r="FW34" s="808"/>
      <c r="FX34" s="808"/>
      <c r="FY34" s="808"/>
      <c r="FZ34" s="808"/>
      <c r="GA34" s="808"/>
      <c r="GB34" s="805"/>
      <c r="GC34" s="807"/>
      <c r="GD34" s="808"/>
      <c r="GE34" s="808"/>
      <c r="GF34" s="808"/>
      <c r="GG34" s="808"/>
      <c r="GH34" s="808"/>
      <c r="GI34" s="808"/>
      <c r="GJ34" s="808"/>
      <c r="GK34" s="808"/>
      <c r="GL34" s="805"/>
      <c r="GM34" s="807"/>
      <c r="GN34" s="808"/>
      <c r="GO34" s="808"/>
      <c r="GP34" s="808"/>
      <c r="GQ34" s="808"/>
      <c r="GR34" s="808"/>
      <c r="GS34" s="808"/>
      <c r="GT34" s="808"/>
      <c r="GU34" s="808"/>
      <c r="GV34" s="805"/>
      <c r="GW34" s="807"/>
      <c r="GX34" s="808"/>
      <c r="GY34" s="808"/>
      <c r="GZ34" s="808"/>
      <c r="HA34" s="808"/>
      <c r="HB34" s="808"/>
      <c r="HC34" s="808"/>
      <c r="HD34" s="808"/>
      <c r="HE34" s="808"/>
      <c r="HF34" s="805"/>
      <c r="HG34" s="807"/>
      <c r="HH34" s="808"/>
      <c r="HI34" s="808"/>
      <c r="HJ34" s="808"/>
      <c r="HK34" s="808"/>
      <c r="HL34" s="808"/>
      <c r="HM34" s="808"/>
      <c r="HN34" s="808"/>
      <c r="HO34" s="808"/>
      <c r="HP34" s="805"/>
      <c r="HQ34" s="807"/>
      <c r="HR34" s="808"/>
      <c r="HS34" s="808"/>
      <c r="HT34" s="808"/>
      <c r="HU34" s="808"/>
      <c r="HV34" s="808"/>
      <c r="HW34" s="808"/>
      <c r="HX34" s="808"/>
      <c r="HY34" s="808"/>
      <c r="HZ34" s="805"/>
      <c r="IA34" s="807"/>
      <c r="IB34" s="808"/>
      <c r="IC34" s="808"/>
      <c r="ID34" s="808"/>
      <c r="IE34" s="808"/>
      <c r="IF34" s="808"/>
      <c r="IG34" s="808"/>
      <c r="IH34" s="808"/>
      <c r="II34" s="808"/>
      <c r="IJ34" s="820"/>
    </row>
    <row r="35" customFormat="false" ht="10" hidden="false" customHeight="true" outlineLevel="0" collapsed="false">
      <c r="A35" s="801"/>
      <c r="B35" s="785" t="str">
        <f aca="false">Planilha!D59</f>
        <v>PLANEJAMENTO E ORÇAMENTO</v>
      </c>
      <c r="C35" s="810"/>
      <c r="D35" s="811" t="s">
        <v>411</v>
      </c>
      <c r="E35" s="812" t="n">
        <f aca="false">Planilha!I62*D36</f>
        <v>0</v>
      </c>
      <c r="F35" s="812"/>
      <c r="G35" s="812"/>
      <c r="H35" s="812"/>
      <c r="I35" s="812"/>
      <c r="J35" s="812"/>
      <c r="K35" s="812"/>
      <c r="L35" s="812"/>
      <c r="M35" s="812"/>
      <c r="N35" s="811"/>
      <c r="O35" s="812" t="n">
        <f aca="false">Planilha!I62*N36</f>
        <v>0</v>
      </c>
      <c r="P35" s="812"/>
      <c r="Q35" s="812"/>
      <c r="R35" s="812"/>
      <c r="S35" s="812"/>
      <c r="T35" s="812"/>
      <c r="U35" s="812"/>
      <c r="V35" s="812"/>
      <c r="W35" s="812"/>
      <c r="X35" s="811"/>
      <c r="Y35" s="812" t="n">
        <f aca="false">Planilha!I62*X36</f>
        <v>0</v>
      </c>
      <c r="Z35" s="812"/>
      <c r="AA35" s="812"/>
      <c r="AB35" s="812"/>
      <c r="AC35" s="812"/>
      <c r="AD35" s="812"/>
      <c r="AE35" s="812"/>
      <c r="AF35" s="812"/>
      <c r="AG35" s="812"/>
      <c r="AH35" s="811"/>
      <c r="AI35" s="812" t="n">
        <f aca="false">Planilha!I62*AH36</f>
        <v>2677.5</v>
      </c>
      <c r="AJ35" s="812"/>
      <c r="AK35" s="812"/>
      <c r="AL35" s="812"/>
      <c r="AM35" s="812"/>
      <c r="AN35" s="812"/>
      <c r="AO35" s="812"/>
      <c r="AP35" s="812"/>
      <c r="AQ35" s="812"/>
      <c r="AR35" s="811"/>
      <c r="AS35" s="812" t="n">
        <f aca="false">Planilha!I62*AR36</f>
        <v>0</v>
      </c>
      <c r="AT35" s="812"/>
      <c r="AU35" s="812"/>
      <c r="AV35" s="812"/>
      <c r="AW35" s="812"/>
      <c r="AX35" s="812"/>
      <c r="AY35" s="812"/>
      <c r="AZ35" s="812"/>
      <c r="BA35" s="812"/>
      <c r="BB35" s="811"/>
      <c r="BC35" s="812" t="n">
        <f aca="false">Planilha!I62*BB36</f>
        <v>6247.5</v>
      </c>
      <c r="BD35" s="812"/>
      <c r="BE35" s="812"/>
      <c r="BF35" s="812"/>
      <c r="BG35" s="812"/>
      <c r="BH35" s="812"/>
      <c r="BI35" s="812"/>
      <c r="BJ35" s="812"/>
      <c r="BK35" s="812"/>
      <c r="BL35" s="811"/>
      <c r="BM35" s="812" t="n">
        <f aca="false">Planilha!I62*BL36</f>
        <v>0</v>
      </c>
      <c r="BN35" s="812"/>
      <c r="BO35" s="812"/>
      <c r="BP35" s="812"/>
      <c r="BQ35" s="812"/>
      <c r="BR35" s="812"/>
      <c r="BS35" s="812"/>
      <c r="BT35" s="812"/>
      <c r="BU35" s="812"/>
      <c r="BV35" s="811"/>
      <c r="BW35" s="812" t="n">
        <f aca="false">Planilha!I62*BV36</f>
        <v>0</v>
      </c>
      <c r="BX35" s="812"/>
      <c r="BY35" s="812"/>
      <c r="BZ35" s="812"/>
      <c r="CA35" s="812"/>
      <c r="CB35" s="812"/>
      <c r="CC35" s="812"/>
      <c r="CD35" s="812"/>
      <c r="CE35" s="812"/>
      <c r="CF35" s="811"/>
      <c r="CG35" s="812" t="n">
        <f aca="false">Planilha!I62*CF36</f>
        <v>0</v>
      </c>
      <c r="CH35" s="812"/>
      <c r="CI35" s="812"/>
      <c r="CJ35" s="812"/>
      <c r="CK35" s="812"/>
      <c r="CL35" s="812"/>
      <c r="CM35" s="812"/>
      <c r="CN35" s="812"/>
      <c r="CO35" s="812"/>
      <c r="CP35" s="811"/>
      <c r="CQ35" s="812" t="n">
        <f aca="false">Planilha!I62*CP36</f>
        <v>0</v>
      </c>
      <c r="CR35" s="812"/>
      <c r="CS35" s="812"/>
      <c r="CT35" s="812"/>
      <c r="CU35" s="812"/>
      <c r="CV35" s="812"/>
      <c r="CW35" s="812"/>
      <c r="CX35" s="812"/>
      <c r="CY35" s="812"/>
      <c r="CZ35" s="811"/>
      <c r="DA35" s="812" t="n">
        <f aca="false">Planilha!$I62*CZ36</f>
        <v>0</v>
      </c>
      <c r="DB35" s="812"/>
      <c r="DC35" s="812"/>
      <c r="DD35" s="812"/>
      <c r="DE35" s="812"/>
      <c r="DF35" s="812"/>
      <c r="DG35" s="812"/>
      <c r="DH35" s="812"/>
      <c r="DI35" s="812"/>
      <c r="DJ35" s="811"/>
      <c r="DK35" s="812" t="n">
        <f aca="false">Planilha!$I62*DJ36</f>
        <v>0</v>
      </c>
      <c r="DL35" s="812"/>
      <c r="DM35" s="812"/>
      <c r="DN35" s="812"/>
      <c r="DO35" s="812"/>
      <c r="DP35" s="812"/>
      <c r="DQ35" s="812"/>
      <c r="DR35" s="812"/>
      <c r="DS35" s="812"/>
      <c r="DT35" s="811"/>
      <c r="DU35" s="812" t="n">
        <f aca="false">Planilha!$I62*DT36</f>
        <v>0</v>
      </c>
      <c r="DV35" s="812"/>
      <c r="DW35" s="812"/>
      <c r="DX35" s="812"/>
      <c r="DY35" s="812"/>
      <c r="DZ35" s="812"/>
      <c r="EA35" s="812"/>
      <c r="EB35" s="812"/>
      <c r="EC35" s="812"/>
      <c r="ED35" s="811"/>
      <c r="EE35" s="812" t="n">
        <f aca="false">Planilha!$I62*ED36</f>
        <v>0</v>
      </c>
      <c r="EF35" s="812"/>
      <c r="EG35" s="812"/>
      <c r="EH35" s="812"/>
      <c r="EI35" s="812"/>
      <c r="EJ35" s="812"/>
      <c r="EK35" s="812"/>
      <c r="EL35" s="812"/>
      <c r="EM35" s="812"/>
      <c r="EN35" s="811"/>
      <c r="EO35" s="812" t="n">
        <f aca="false">Planilha!$I62*EN36</f>
        <v>0</v>
      </c>
      <c r="EP35" s="812"/>
      <c r="EQ35" s="812"/>
      <c r="ER35" s="812"/>
      <c r="ES35" s="812"/>
      <c r="ET35" s="812"/>
      <c r="EU35" s="812"/>
      <c r="EV35" s="812"/>
      <c r="EW35" s="812"/>
      <c r="EX35" s="811"/>
      <c r="EY35" s="812" t="n">
        <f aca="false">Planilha!$I62*EX36</f>
        <v>0</v>
      </c>
      <c r="EZ35" s="812"/>
      <c r="FA35" s="812"/>
      <c r="FB35" s="812"/>
      <c r="FC35" s="812"/>
      <c r="FD35" s="812"/>
      <c r="FE35" s="812"/>
      <c r="FF35" s="812"/>
      <c r="FG35" s="812"/>
      <c r="FH35" s="811"/>
      <c r="FI35" s="812" t="n">
        <f aca="false">Planilha!$I62*FH36</f>
        <v>0</v>
      </c>
      <c r="FJ35" s="812"/>
      <c r="FK35" s="812"/>
      <c r="FL35" s="812"/>
      <c r="FM35" s="812"/>
      <c r="FN35" s="812"/>
      <c r="FO35" s="812"/>
      <c r="FP35" s="812"/>
      <c r="FQ35" s="812"/>
      <c r="FR35" s="811"/>
      <c r="FS35" s="812" t="n">
        <f aca="false">Planilha!$I62*FR36</f>
        <v>0</v>
      </c>
      <c r="FT35" s="812"/>
      <c r="FU35" s="812"/>
      <c r="FV35" s="812"/>
      <c r="FW35" s="812"/>
      <c r="FX35" s="812"/>
      <c r="FY35" s="812"/>
      <c r="FZ35" s="812"/>
      <c r="GA35" s="812"/>
      <c r="GB35" s="811"/>
      <c r="GC35" s="812" t="n">
        <f aca="false">Planilha!$I62*GB36</f>
        <v>0</v>
      </c>
      <c r="GD35" s="812"/>
      <c r="GE35" s="812"/>
      <c r="GF35" s="812"/>
      <c r="GG35" s="812"/>
      <c r="GH35" s="812"/>
      <c r="GI35" s="812"/>
      <c r="GJ35" s="812"/>
      <c r="GK35" s="812"/>
      <c r="GL35" s="811"/>
      <c r="GM35" s="812" t="n">
        <f aca="false">Planilha!$I62*GL36</f>
        <v>0</v>
      </c>
      <c r="GN35" s="812"/>
      <c r="GO35" s="812"/>
      <c r="GP35" s="812"/>
      <c r="GQ35" s="812"/>
      <c r="GR35" s="812"/>
      <c r="GS35" s="812"/>
      <c r="GT35" s="812"/>
      <c r="GU35" s="812"/>
      <c r="GV35" s="811"/>
      <c r="GW35" s="812" t="n">
        <f aca="false">Planilha!$I62*GV36</f>
        <v>0</v>
      </c>
      <c r="GX35" s="812"/>
      <c r="GY35" s="812"/>
      <c r="GZ35" s="812"/>
      <c r="HA35" s="812"/>
      <c r="HB35" s="812"/>
      <c r="HC35" s="812"/>
      <c r="HD35" s="812"/>
      <c r="HE35" s="812"/>
      <c r="HF35" s="811"/>
      <c r="HG35" s="812" t="n">
        <f aca="false">Planilha!$I62*HF36</f>
        <v>0</v>
      </c>
      <c r="HH35" s="812"/>
      <c r="HI35" s="812"/>
      <c r="HJ35" s="812"/>
      <c r="HK35" s="812"/>
      <c r="HL35" s="812"/>
      <c r="HM35" s="812"/>
      <c r="HN35" s="812"/>
      <c r="HO35" s="812"/>
      <c r="HP35" s="811"/>
      <c r="HQ35" s="812" t="n">
        <f aca="false">Planilha!$I62*HP36</f>
        <v>0</v>
      </c>
      <c r="HR35" s="812"/>
      <c r="HS35" s="812"/>
      <c r="HT35" s="812"/>
      <c r="HU35" s="812"/>
      <c r="HV35" s="812"/>
      <c r="HW35" s="812"/>
      <c r="HX35" s="812"/>
      <c r="HY35" s="812"/>
      <c r="HZ35" s="811"/>
      <c r="IA35" s="812" t="n">
        <f aca="false">Planilha!$I62*HZ36</f>
        <v>0</v>
      </c>
      <c r="IB35" s="812"/>
      <c r="IC35" s="812"/>
      <c r="ID35" s="812"/>
      <c r="IE35" s="812"/>
      <c r="IF35" s="812"/>
      <c r="IG35" s="812"/>
      <c r="IH35" s="812"/>
      <c r="II35" s="812"/>
      <c r="IJ35" s="813" t="n">
        <f aca="false">SUM(D35:II35)</f>
        <v>8925</v>
      </c>
    </row>
    <row r="36" customFormat="false" ht="10" hidden="false" customHeight="true" outlineLevel="0" collapsed="false">
      <c r="A36" s="814"/>
      <c r="B36" s="823"/>
      <c r="C36" s="821"/>
      <c r="D36" s="816" t="n">
        <v>0</v>
      </c>
      <c r="E36" s="817"/>
      <c r="F36" s="817"/>
      <c r="G36" s="817"/>
      <c r="H36" s="817"/>
      <c r="I36" s="817"/>
      <c r="J36" s="817"/>
      <c r="K36" s="817"/>
      <c r="L36" s="817"/>
      <c r="M36" s="817"/>
      <c r="N36" s="816" t="n">
        <v>0</v>
      </c>
      <c r="O36" s="817"/>
      <c r="P36" s="817"/>
      <c r="Q36" s="817"/>
      <c r="R36" s="817"/>
      <c r="S36" s="817"/>
      <c r="T36" s="817"/>
      <c r="U36" s="817"/>
      <c r="V36" s="817"/>
      <c r="W36" s="817"/>
      <c r="X36" s="816" t="n">
        <v>0</v>
      </c>
      <c r="Y36" s="817"/>
      <c r="Z36" s="817"/>
      <c r="AA36" s="817"/>
      <c r="AB36" s="817"/>
      <c r="AC36" s="817"/>
      <c r="AD36" s="817"/>
      <c r="AE36" s="817"/>
      <c r="AF36" s="817"/>
      <c r="AG36" s="817"/>
      <c r="AH36" s="816" t="n">
        <v>0.3</v>
      </c>
      <c r="AI36" s="817"/>
      <c r="AJ36" s="817"/>
      <c r="AK36" s="817"/>
      <c r="AL36" s="817"/>
      <c r="AM36" s="817"/>
      <c r="AN36" s="817"/>
      <c r="AO36" s="817"/>
      <c r="AP36" s="817"/>
      <c r="AQ36" s="817"/>
      <c r="AR36" s="816" t="n">
        <v>0</v>
      </c>
      <c r="AS36" s="817"/>
      <c r="AT36" s="817"/>
      <c r="AU36" s="817"/>
      <c r="AV36" s="817"/>
      <c r="AW36" s="817"/>
      <c r="AX36" s="817"/>
      <c r="AY36" s="817"/>
      <c r="AZ36" s="817"/>
      <c r="BA36" s="817"/>
      <c r="BB36" s="816" t="n">
        <v>0.7</v>
      </c>
      <c r="BC36" s="817"/>
      <c r="BD36" s="817"/>
      <c r="BE36" s="817"/>
      <c r="BF36" s="817"/>
      <c r="BG36" s="817"/>
      <c r="BH36" s="817"/>
      <c r="BI36" s="817"/>
      <c r="BJ36" s="817"/>
      <c r="BK36" s="817"/>
      <c r="BL36" s="816" t="n">
        <v>0</v>
      </c>
      <c r="BM36" s="817"/>
      <c r="BN36" s="817"/>
      <c r="BO36" s="817"/>
      <c r="BP36" s="817"/>
      <c r="BQ36" s="817"/>
      <c r="BR36" s="817"/>
      <c r="BS36" s="817"/>
      <c r="BT36" s="817"/>
      <c r="BU36" s="817"/>
      <c r="BV36" s="816" t="n">
        <v>0</v>
      </c>
      <c r="BW36" s="817"/>
      <c r="BX36" s="817"/>
      <c r="BY36" s="817"/>
      <c r="BZ36" s="817"/>
      <c r="CA36" s="817"/>
      <c r="CB36" s="817"/>
      <c r="CC36" s="817"/>
      <c r="CD36" s="817"/>
      <c r="CE36" s="817"/>
      <c r="CF36" s="816" t="n">
        <v>0</v>
      </c>
      <c r="CG36" s="817"/>
      <c r="CH36" s="817"/>
      <c r="CI36" s="817"/>
      <c r="CJ36" s="817"/>
      <c r="CK36" s="817"/>
      <c r="CL36" s="817"/>
      <c r="CM36" s="817"/>
      <c r="CN36" s="817"/>
      <c r="CO36" s="817"/>
      <c r="CP36" s="816" t="n">
        <v>0</v>
      </c>
      <c r="CQ36" s="817"/>
      <c r="CR36" s="817"/>
      <c r="CS36" s="817"/>
      <c r="CT36" s="817"/>
      <c r="CU36" s="817"/>
      <c r="CV36" s="817"/>
      <c r="CW36" s="817"/>
      <c r="CX36" s="817"/>
      <c r="CY36" s="817"/>
      <c r="CZ36" s="816" t="n">
        <v>0</v>
      </c>
      <c r="DA36" s="817"/>
      <c r="DB36" s="817"/>
      <c r="DC36" s="817"/>
      <c r="DD36" s="817"/>
      <c r="DE36" s="817"/>
      <c r="DF36" s="817"/>
      <c r="DG36" s="817"/>
      <c r="DH36" s="817"/>
      <c r="DI36" s="817"/>
      <c r="DJ36" s="816" t="n">
        <v>0</v>
      </c>
      <c r="DK36" s="817"/>
      <c r="DL36" s="817"/>
      <c r="DM36" s="817"/>
      <c r="DN36" s="817"/>
      <c r="DO36" s="817"/>
      <c r="DP36" s="817"/>
      <c r="DQ36" s="817"/>
      <c r="DR36" s="817"/>
      <c r="DS36" s="817"/>
      <c r="DT36" s="816" t="n">
        <v>0</v>
      </c>
      <c r="DU36" s="817"/>
      <c r="DV36" s="817"/>
      <c r="DW36" s="817"/>
      <c r="DX36" s="817"/>
      <c r="DY36" s="817"/>
      <c r="DZ36" s="817"/>
      <c r="EA36" s="817"/>
      <c r="EB36" s="817"/>
      <c r="EC36" s="817"/>
      <c r="ED36" s="816" t="n">
        <v>0</v>
      </c>
      <c r="EE36" s="817"/>
      <c r="EF36" s="817"/>
      <c r="EG36" s="817"/>
      <c r="EH36" s="817"/>
      <c r="EI36" s="817"/>
      <c r="EJ36" s="817"/>
      <c r="EK36" s="817"/>
      <c r="EL36" s="817"/>
      <c r="EM36" s="817"/>
      <c r="EN36" s="816" t="n">
        <v>0</v>
      </c>
      <c r="EO36" s="817"/>
      <c r="EP36" s="817"/>
      <c r="EQ36" s="817"/>
      <c r="ER36" s="817"/>
      <c r="ES36" s="817"/>
      <c r="ET36" s="817"/>
      <c r="EU36" s="817"/>
      <c r="EV36" s="817"/>
      <c r="EW36" s="817"/>
      <c r="EX36" s="816" t="n">
        <v>0</v>
      </c>
      <c r="EY36" s="817"/>
      <c r="EZ36" s="817"/>
      <c r="FA36" s="817"/>
      <c r="FB36" s="817"/>
      <c r="FC36" s="817"/>
      <c r="FD36" s="817"/>
      <c r="FE36" s="817"/>
      <c r="FF36" s="817"/>
      <c r="FG36" s="817"/>
      <c r="FH36" s="816" t="n">
        <v>0</v>
      </c>
      <c r="FI36" s="817"/>
      <c r="FJ36" s="817"/>
      <c r="FK36" s="817"/>
      <c r="FL36" s="817"/>
      <c r="FM36" s="817"/>
      <c r="FN36" s="817"/>
      <c r="FO36" s="817"/>
      <c r="FP36" s="817"/>
      <c r="FQ36" s="817"/>
      <c r="FR36" s="816" t="n">
        <v>0</v>
      </c>
      <c r="FS36" s="817"/>
      <c r="FT36" s="817"/>
      <c r="FU36" s="817"/>
      <c r="FV36" s="817"/>
      <c r="FW36" s="817"/>
      <c r="FX36" s="817"/>
      <c r="FY36" s="817"/>
      <c r="FZ36" s="817"/>
      <c r="GA36" s="817"/>
      <c r="GB36" s="816" t="n">
        <v>0</v>
      </c>
      <c r="GC36" s="817"/>
      <c r="GD36" s="817"/>
      <c r="GE36" s="817"/>
      <c r="GF36" s="817"/>
      <c r="GG36" s="817"/>
      <c r="GH36" s="817"/>
      <c r="GI36" s="817"/>
      <c r="GJ36" s="817"/>
      <c r="GK36" s="817"/>
      <c r="GL36" s="816" t="n">
        <v>0</v>
      </c>
      <c r="GM36" s="817"/>
      <c r="GN36" s="817"/>
      <c r="GO36" s="817"/>
      <c r="GP36" s="817"/>
      <c r="GQ36" s="817"/>
      <c r="GR36" s="817"/>
      <c r="GS36" s="817"/>
      <c r="GT36" s="817"/>
      <c r="GU36" s="817"/>
      <c r="GV36" s="816" t="n">
        <v>0</v>
      </c>
      <c r="GW36" s="817"/>
      <c r="GX36" s="817"/>
      <c r="GY36" s="817"/>
      <c r="GZ36" s="817"/>
      <c r="HA36" s="817"/>
      <c r="HB36" s="817"/>
      <c r="HC36" s="817"/>
      <c r="HD36" s="817"/>
      <c r="HE36" s="817"/>
      <c r="HF36" s="816" t="n">
        <v>0</v>
      </c>
      <c r="HG36" s="817"/>
      <c r="HH36" s="817"/>
      <c r="HI36" s="817"/>
      <c r="HJ36" s="817"/>
      <c r="HK36" s="817"/>
      <c r="HL36" s="817"/>
      <c r="HM36" s="817"/>
      <c r="HN36" s="817"/>
      <c r="HO36" s="817"/>
      <c r="HP36" s="816" t="n">
        <v>0</v>
      </c>
      <c r="HQ36" s="817"/>
      <c r="HR36" s="817"/>
      <c r="HS36" s="817"/>
      <c r="HT36" s="817"/>
      <c r="HU36" s="817"/>
      <c r="HV36" s="817"/>
      <c r="HW36" s="817"/>
      <c r="HX36" s="817"/>
      <c r="HY36" s="817"/>
      <c r="HZ36" s="816" t="n">
        <v>0</v>
      </c>
      <c r="IA36" s="817"/>
      <c r="IB36" s="817"/>
      <c r="IC36" s="817"/>
      <c r="ID36" s="817"/>
      <c r="IE36" s="817"/>
      <c r="IF36" s="817"/>
      <c r="IG36" s="817"/>
      <c r="IH36" s="817"/>
      <c r="II36" s="817"/>
      <c r="IJ36" s="818" t="str">
        <f aca="false">IF(Planilha!I62&lt;&gt;IJ35,"VERIFIQUE","")</f>
        <v/>
      </c>
    </row>
    <row r="37" customFormat="false" ht="10" hidden="false" customHeight="true" outlineLevel="0" collapsed="false">
      <c r="A37" s="801" t="str">
        <f aca="false">Planilha!C66</f>
        <v>3.2.1</v>
      </c>
      <c r="B37" s="785" t="s">
        <v>277</v>
      </c>
      <c r="C37" s="819"/>
      <c r="D37" s="805"/>
      <c r="E37" s="807"/>
      <c r="F37" s="807"/>
      <c r="G37" s="807"/>
      <c r="H37" s="807"/>
      <c r="I37" s="807"/>
      <c r="J37" s="807"/>
      <c r="K37" s="807"/>
      <c r="L37" s="807"/>
      <c r="M37" s="807"/>
      <c r="N37" s="803"/>
      <c r="O37" s="804"/>
      <c r="P37" s="822"/>
      <c r="Q37" s="822"/>
      <c r="R37" s="822"/>
      <c r="S37" s="822"/>
      <c r="T37" s="822"/>
      <c r="U37" s="822"/>
      <c r="V37" s="822"/>
      <c r="W37" s="822"/>
      <c r="X37" s="805"/>
      <c r="Y37" s="807"/>
      <c r="Z37" s="808"/>
      <c r="AA37" s="808"/>
      <c r="AB37" s="808"/>
      <c r="AC37" s="808"/>
      <c r="AD37" s="808"/>
      <c r="AE37" s="808"/>
      <c r="AF37" s="808"/>
      <c r="AG37" s="808"/>
      <c r="AH37" s="805"/>
      <c r="AI37" s="807"/>
      <c r="AJ37" s="808"/>
      <c r="AK37" s="808"/>
      <c r="AL37" s="808"/>
      <c r="AM37" s="808"/>
      <c r="AN37" s="808"/>
      <c r="AO37" s="808"/>
      <c r="AP37" s="808"/>
      <c r="AQ37" s="808"/>
      <c r="AR37" s="805"/>
      <c r="AS37" s="807"/>
      <c r="AT37" s="808"/>
      <c r="AU37" s="808"/>
      <c r="AV37" s="808"/>
      <c r="AW37" s="808"/>
      <c r="AX37" s="808"/>
      <c r="AY37" s="808"/>
      <c r="AZ37" s="808"/>
      <c r="BA37" s="808"/>
      <c r="BB37" s="805"/>
      <c r="BC37" s="807"/>
      <c r="BD37" s="808"/>
      <c r="BE37" s="808"/>
      <c r="BF37" s="808"/>
      <c r="BG37" s="808"/>
      <c r="BH37" s="808"/>
      <c r="BI37" s="808"/>
      <c r="BJ37" s="808"/>
      <c r="BK37" s="808"/>
      <c r="BL37" s="805"/>
      <c r="BM37" s="807"/>
      <c r="BN37" s="808"/>
      <c r="BO37" s="808"/>
      <c r="BP37" s="808"/>
      <c r="BQ37" s="808"/>
      <c r="BR37" s="808"/>
      <c r="BS37" s="808"/>
      <c r="BT37" s="808"/>
      <c r="BU37" s="808"/>
      <c r="BV37" s="805"/>
      <c r="BW37" s="807"/>
      <c r="BX37" s="808"/>
      <c r="BY37" s="808"/>
      <c r="BZ37" s="808"/>
      <c r="CA37" s="808"/>
      <c r="CB37" s="808"/>
      <c r="CC37" s="808"/>
      <c r="CD37" s="808"/>
      <c r="CE37" s="808"/>
      <c r="CF37" s="805"/>
      <c r="CG37" s="807"/>
      <c r="CH37" s="808"/>
      <c r="CI37" s="808"/>
      <c r="CJ37" s="808"/>
      <c r="CK37" s="808"/>
      <c r="CL37" s="808"/>
      <c r="CM37" s="808"/>
      <c r="CN37" s="808"/>
      <c r="CO37" s="808"/>
      <c r="CP37" s="805"/>
      <c r="CQ37" s="807"/>
      <c r="CR37" s="808"/>
      <c r="CS37" s="808"/>
      <c r="CT37" s="808"/>
      <c r="CU37" s="808"/>
      <c r="CV37" s="808"/>
      <c r="CW37" s="808"/>
      <c r="CX37" s="808"/>
      <c r="CY37" s="808"/>
      <c r="CZ37" s="805"/>
      <c r="DA37" s="807"/>
      <c r="DB37" s="808"/>
      <c r="DC37" s="808"/>
      <c r="DD37" s="808"/>
      <c r="DE37" s="808"/>
      <c r="DF37" s="808"/>
      <c r="DG37" s="808"/>
      <c r="DH37" s="808"/>
      <c r="DI37" s="808"/>
      <c r="DJ37" s="805"/>
      <c r="DK37" s="807"/>
      <c r="DL37" s="808"/>
      <c r="DM37" s="808"/>
      <c r="DN37" s="808"/>
      <c r="DO37" s="808"/>
      <c r="DP37" s="808"/>
      <c r="DQ37" s="808"/>
      <c r="DR37" s="808"/>
      <c r="DS37" s="808"/>
      <c r="DT37" s="805"/>
      <c r="DU37" s="807"/>
      <c r="DV37" s="808"/>
      <c r="DW37" s="808"/>
      <c r="DX37" s="808"/>
      <c r="DY37" s="808"/>
      <c r="DZ37" s="808"/>
      <c r="EA37" s="808"/>
      <c r="EB37" s="808"/>
      <c r="EC37" s="808"/>
      <c r="ED37" s="805"/>
      <c r="EE37" s="807"/>
      <c r="EF37" s="808"/>
      <c r="EG37" s="808"/>
      <c r="EH37" s="808"/>
      <c r="EI37" s="808"/>
      <c r="EJ37" s="808"/>
      <c r="EK37" s="808"/>
      <c r="EL37" s="808"/>
      <c r="EM37" s="808"/>
      <c r="EN37" s="805"/>
      <c r="EO37" s="807"/>
      <c r="EP37" s="808"/>
      <c r="EQ37" s="808"/>
      <c r="ER37" s="808"/>
      <c r="ES37" s="808"/>
      <c r="ET37" s="808"/>
      <c r="EU37" s="808"/>
      <c r="EV37" s="808"/>
      <c r="EW37" s="808"/>
      <c r="EX37" s="805"/>
      <c r="EY37" s="807"/>
      <c r="EZ37" s="808"/>
      <c r="FA37" s="808"/>
      <c r="FB37" s="808"/>
      <c r="FC37" s="808"/>
      <c r="FD37" s="808"/>
      <c r="FE37" s="808"/>
      <c r="FF37" s="808"/>
      <c r="FG37" s="808"/>
      <c r="FH37" s="805"/>
      <c r="FI37" s="807"/>
      <c r="FJ37" s="808"/>
      <c r="FK37" s="808"/>
      <c r="FL37" s="808"/>
      <c r="FM37" s="808"/>
      <c r="FN37" s="808"/>
      <c r="FO37" s="808"/>
      <c r="FP37" s="808"/>
      <c r="FQ37" s="808"/>
      <c r="FR37" s="805"/>
      <c r="FS37" s="807"/>
      <c r="FT37" s="808"/>
      <c r="FU37" s="808"/>
      <c r="FV37" s="808"/>
      <c r="FW37" s="808"/>
      <c r="FX37" s="808"/>
      <c r="FY37" s="808"/>
      <c r="FZ37" s="808"/>
      <c r="GA37" s="808"/>
      <c r="GB37" s="805"/>
      <c r="GC37" s="807"/>
      <c r="GD37" s="808"/>
      <c r="GE37" s="808"/>
      <c r="GF37" s="808"/>
      <c r="GG37" s="808"/>
      <c r="GH37" s="808"/>
      <c r="GI37" s="808"/>
      <c r="GJ37" s="808"/>
      <c r="GK37" s="808"/>
      <c r="GL37" s="805"/>
      <c r="GM37" s="807"/>
      <c r="GN37" s="808"/>
      <c r="GO37" s="808"/>
      <c r="GP37" s="808"/>
      <c r="GQ37" s="808"/>
      <c r="GR37" s="808"/>
      <c r="GS37" s="808"/>
      <c r="GT37" s="808"/>
      <c r="GU37" s="808"/>
      <c r="GV37" s="805"/>
      <c r="GW37" s="807"/>
      <c r="GX37" s="808"/>
      <c r="GY37" s="808"/>
      <c r="GZ37" s="808"/>
      <c r="HA37" s="808"/>
      <c r="HB37" s="808"/>
      <c r="HC37" s="808"/>
      <c r="HD37" s="808"/>
      <c r="HE37" s="808"/>
      <c r="HF37" s="805"/>
      <c r="HG37" s="807"/>
      <c r="HH37" s="808"/>
      <c r="HI37" s="808"/>
      <c r="HJ37" s="808"/>
      <c r="HK37" s="808"/>
      <c r="HL37" s="808"/>
      <c r="HM37" s="808"/>
      <c r="HN37" s="808"/>
      <c r="HO37" s="808"/>
      <c r="HP37" s="805"/>
      <c r="HQ37" s="807"/>
      <c r="HR37" s="808"/>
      <c r="HS37" s="808"/>
      <c r="HT37" s="808"/>
      <c r="HU37" s="808"/>
      <c r="HV37" s="808"/>
      <c r="HW37" s="808"/>
      <c r="HX37" s="808"/>
      <c r="HY37" s="808"/>
      <c r="HZ37" s="805"/>
      <c r="IA37" s="807"/>
      <c r="IB37" s="808"/>
      <c r="IC37" s="808"/>
      <c r="ID37" s="808"/>
      <c r="IE37" s="808"/>
      <c r="IF37" s="808"/>
      <c r="IG37" s="808"/>
      <c r="IH37" s="808"/>
      <c r="II37" s="808"/>
      <c r="IJ37" s="820"/>
    </row>
    <row r="38" customFormat="false" ht="10" hidden="false" customHeight="true" outlineLevel="0" collapsed="false">
      <c r="A38" s="801"/>
      <c r="B38" s="785" t="str">
        <f aca="false">Planilha!D66</f>
        <v>ESTUDO PRELIMINAR</v>
      </c>
      <c r="C38" s="810"/>
      <c r="D38" s="811"/>
      <c r="E38" s="812" t="n">
        <f aca="false">Planilha!I73*D39</f>
        <v>0</v>
      </c>
      <c r="F38" s="812"/>
      <c r="G38" s="812"/>
      <c r="H38" s="812"/>
      <c r="I38" s="812"/>
      <c r="J38" s="812"/>
      <c r="K38" s="812"/>
      <c r="L38" s="812"/>
      <c r="M38" s="812"/>
      <c r="N38" s="811"/>
      <c r="O38" s="812" t="n">
        <f aca="false">Planilha!I73*N39</f>
        <v>11563.64</v>
      </c>
      <c r="P38" s="812"/>
      <c r="Q38" s="812"/>
      <c r="R38" s="812"/>
      <c r="S38" s="812"/>
      <c r="T38" s="812"/>
      <c r="U38" s="812"/>
      <c r="V38" s="812"/>
      <c r="W38" s="812"/>
      <c r="X38" s="811"/>
      <c r="Y38" s="812" t="n">
        <f aca="false">Planilha!I73*X39</f>
        <v>0</v>
      </c>
      <c r="Z38" s="812"/>
      <c r="AA38" s="812"/>
      <c r="AB38" s="812"/>
      <c r="AC38" s="812"/>
      <c r="AD38" s="812"/>
      <c r="AE38" s="812"/>
      <c r="AF38" s="812"/>
      <c r="AG38" s="812"/>
      <c r="AH38" s="811"/>
      <c r="AI38" s="812" t="n">
        <f aca="false">Planilha!I73*AH39</f>
        <v>0</v>
      </c>
      <c r="AJ38" s="812"/>
      <c r="AK38" s="812"/>
      <c r="AL38" s="812"/>
      <c r="AM38" s="812"/>
      <c r="AN38" s="812"/>
      <c r="AO38" s="812"/>
      <c r="AP38" s="812"/>
      <c r="AQ38" s="812"/>
      <c r="AR38" s="811"/>
      <c r="AS38" s="812" t="n">
        <f aca="false">Planilha!I73*AR39</f>
        <v>0</v>
      </c>
      <c r="AT38" s="812"/>
      <c r="AU38" s="812"/>
      <c r="AV38" s="812"/>
      <c r="AW38" s="812"/>
      <c r="AX38" s="812"/>
      <c r="AY38" s="812"/>
      <c r="AZ38" s="812"/>
      <c r="BA38" s="812"/>
      <c r="BB38" s="811"/>
      <c r="BC38" s="812" t="n">
        <f aca="false">Planilha!I73*BB39</f>
        <v>0</v>
      </c>
      <c r="BD38" s="812"/>
      <c r="BE38" s="812"/>
      <c r="BF38" s="812"/>
      <c r="BG38" s="812"/>
      <c r="BH38" s="812"/>
      <c r="BI38" s="812"/>
      <c r="BJ38" s="812"/>
      <c r="BK38" s="812"/>
      <c r="BL38" s="811"/>
      <c r="BM38" s="812" t="n">
        <f aca="false">Planilha!I73*BL39</f>
        <v>0</v>
      </c>
      <c r="BN38" s="812"/>
      <c r="BO38" s="812"/>
      <c r="BP38" s="812"/>
      <c r="BQ38" s="812"/>
      <c r="BR38" s="812"/>
      <c r="BS38" s="812"/>
      <c r="BT38" s="812"/>
      <c r="BU38" s="812"/>
      <c r="BV38" s="811"/>
      <c r="BW38" s="812" t="n">
        <f aca="false">Planilha!I73*BV39</f>
        <v>0</v>
      </c>
      <c r="BX38" s="812"/>
      <c r="BY38" s="812"/>
      <c r="BZ38" s="812"/>
      <c r="CA38" s="812"/>
      <c r="CB38" s="812"/>
      <c r="CC38" s="812"/>
      <c r="CD38" s="812"/>
      <c r="CE38" s="812"/>
      <c r="CF38" s="811"/>
      <c r="CG38" s="812" t="n">
        <f aca="false">Planilha!I73*CF39</f>
        <v>0</v>
      </c>
      <c r="CH38" s="812"/>
      <c r="CI38" s="812"/>
      <c r="CJ38" s="812"/>
      <c r="CK38" s="812"/>
      <c r="CL38" s="812"/>
      <c r="CM38" s="812"/>
      <c r="CN38" s="812"/>
      <c r="CO38" s="812"/>
      <c r="CP38" s="811"/>
      <c r="CQ38" s="812" t="n">
        <f aca="false">Planilha!I73*CP39</f>
        <v>0</v>
      </c>
      <c r="CR38" s="812"/>
      <c r="CS38" s="812"/>
      <c r="CT38" s="812"/>
      <c r="CU38" s="812"/>
      <c r="CV38" s="812"/>
      <c r="CW38" s="812"/>
      <c r="CX38" s="812"/>
      <c r="CY38" s="812"/>
      <c r="CZ38" s="811"/>
      <c r="DA38" s="812" t="n">
        <f aca="false">Planilha!$I73*CZ39</f>
        <v>0</v>
      </c>
      <c r="DB38" s="812"/>
      <c r="DC38" s="812"/>
      <c r="DD38" s="812"/>
      <c r="DE38" s="812"/>
      <c r="DF38" s="812"/>
      <c r="DG38" s="812"/>
      <c r="DH38" s="812"/>
      <c r="DI38" s="812"/>
      <c r="DJ38" s="811"/>
      <c r="DK38" s="812" t="n">
        <f aca="false">Planilha!$I73*DJ39</f>
        <v>0</v>
      </c>
      <c r="DL38" s="812"/>
      <c r="DM38" s="812"/>
      <c r="DN38" s="812"/>
      <c r="DO38" s="812"/>
      <c r="DP38" s="812"/>
      <c r="DQ38" s="812"/>
      <c r="DR38" s="812"/>
      <c r="DS38" s="812"/>
      <c r="DT38" s="811"/>
      <c r="DU38" s="812" t="n">
        <f aca="false">Planilha!$I73*DT39</f>
        <v>0</v>
      </c>
      <c r="DV38" s="812"/>
      <c r="DW38" s="812"/>
      <c r="DX38" s="812"/>
      <c r="DY38" s="812"/>
      <c r="DZ38" s="812"/>
      <c r="EA38" s="812"/>
      <c r="EB38" s="812"/>
      <c r="EC38" s="812"/>
      <c r="ED38" s="811"/>
      <c r="EE38" s="812" t="n">
        <f aca="false">Planilha!$I73*ED39</f>
        <v>0</v>
      </c>
      <c r="EF38" s="812"/>
      <c r="EG38" s="812"/>
      <c r="EH38" s="812"/>
      <c r="EI38" s="812"/>
      <c r="EJ38" s="812"/>
      <c r="EK38" s="812"/>
      <c r="EL38" s="812"/>
      <c r="EM38" s="812"/>
      <c r="EN38" s="811"/>
      <c r="EO38" s="812" t="n">
        <f aca="false">Planilha!$I73*EN39</f>
        <v>0</v>
      </c>
      <c r="EP38" s="812"/>
      <c r="EQ38" s="812"/>
      <c r="ER38" s="812"/>
      <c r="ES38" s="812"/>
      <c r="ET38" s="812"/>
      <c r="EU38" s="812"/>
      <c r="EV38" s="812"/>
      <c r="EW38" s="812"/>
      <c r="EX38" s="811"/>
      <c r="EY38" s="812" t="n">
        <f aca="false">Planilha!$I73*EX39</f>
        <v>0</v>
      </c>
      <c r="EZ38" s="812"/>
      <c r="FA38" s="812"/>
      <c r="FB38" s="812"/>
      <c r="FC38" s="812"/>
      <c r="FD38" s="812"/>
      <c r="FE38" s="812"/>
      <c r="FF38" s="812"/>
      <c r="FG38" s="812"/>
      <c r="FH38" s="811"/>
      <c r="FI38" s="812" t="n">
        <f aca="false">Planilha!$I73*FH39</f>
        <v>0</v>
      </c>
      <c r="FJ38" s="812"/>
      <c r="FK38" s="812"/>
      <c r="FL38" s="812"/>
      <c r="FM38" s="812"/>
      <c r="FN38" s="812"/>
      <c r="FO38" s="812"/>
      <c r="FP38" s="812"/>
      <c r="FQ38" s="812"/>
      <c r="FR38" s="811"/>
      <c r="FS38" s="812" t="n">
        <f aca="false">Planilha!$I73*FR39</f>
        <v>0</v>
      </c>
      <c r="FT38" s="812"/>
      <c r="FU38" s="812"/>
      <c r="FV38" s="812"/>
      <c r="FW38" s="812"/>
      <c r="FX38" s="812"/>
      <c r="FY38" s="812"/>
      <c r="FZ38" s="812"/>
      <c r="GA38" s="812"/>
      <c r="GB38" s="811"/>
      <c r="GC38" s="812" t="n">
        <f aca="false">Planilha!$I73*GB39</f>
        <v>0</v>
      </c>
      <c r="GD38" s="812"/>
      <c r="GE38" s="812"/>
      <c r="GF38" s="812"/>
      <c r="GG38" s="812"/>
      <c r="GH38" s="812"/>
      <c r="GI38" s="812"/>
      <c r="GJ38" s="812"/>
      <c r="GK38" s="812"/>
      <c r="GL38" s="811"/>
      <c r="GM38" s="812" t="n">
        <f aca="false">Planilha!$I73*GL39</f>
        <v>0</v>
      </c>
      <c r="GN38" s="812"/>
      <c r="GO38" s="812"/>
      <c r="GP38" s="812"/>
      <c r="GQ38" s="812"/>
      <c r="GR38" s="812"/>
      <c r="GS38" s="812"/>
      <c r="GT38" s="812"/>
      <c r="GU38" s="812"/>
      <c r="GV38" s="811"/>
      <c r="GW38" s="812" t="n">
        <f aca="false">Planilha!$I73*GV39</f>
        <v>0</v>
      </c>
      <c r="GX38" s="812"/>
      <c r="GY38" s="812"/>
      <c r="GZ38" s="812"/>
      <c r="HA38" s="812"/>
      <c r="HB38" s="812"/>
      <c r="HC38" s="812"/>
      <c r="HD38" s="812"/>
      <c r="HE38" s="812"/>
      <c r="HF38" s="811"/>
      <c r="HG38" s="812" t="n">
        <f aca="false">Planilha!$I73*HF39</f>
        <v>0</v>
      </c>
      <c r="HH38" s="812"/>
      <c r="HI38" s="812"/>
      <c r="HJ38" s="812"/>
      <c r="HK38" s="812"/>
      <c r="HL38" s="812"/>
      <c r="HM38" s="812"/>
      <c r="HN38" s="812"/>
      <c r="HO38" s="812"/>
      <c r="HP38" s="811"/>
      <c r="HQ38" s="812" t="n">
        <f aca="false">Planilha!$I73*HP39</f>
        <v>0</v>
      </c>
      <c r="HR38" s="812"/>
      <c r="HS38" s="812"/>
      <c r="HT38" s="812"/>
      <c r="HU38" s="812"/>
      <c r="HV38" s="812"/>
      <c r="HW38" s="812"/>
      <c r="HX38" s="812"/>
      <c r="HY38" s="812"/>
      <c r="HZ38" s="811"/>
      <c r="IA38" s="812" t="n">
        <f aca="false">Planilha!$I73*HZ39</f>
        <v>0</v>
      </c>
      <c r="IB38" s="812"/>
      <c r="IC38" s="812"/>
      <c r="ID38" s="812"/>
      <c r="IE38" s="812"/>
      <c r="IF38" s="812"/>
      <c r="IG38" s="812"/>
      <c r="IH38" s="812"/>
      <c r="II38" s="812"/>
      <c r="IJ38" s="813" t="n">
        <f aca="false">SUM(D38:II38)</f>
        <v>11563.64</v>
      </c>
    </row>
    <row r="39" customFormat="false" ht="10" hidden="false" customHeight="true" outlineLevel="0" collapsed="false">
      <c r="A39" s="814"/>
      <c r="B39" s="823"/>
      <c r="C39" s="821"/>
      <c r="D39" s="816" t="n">
        <v>0</v>
      </c>
      <c r="E39" s="817"/>
      <c r="F39" s="817"/>
      <c r="G39" s="817"/>
      <c r="H39" s="817"/>
      <c r="I39" s="817"/>
      <c r="J39" s="817"/>
      <c r="K39" s="817"/>
      <c r="L39" s="817"/>
      <c r="M39" s="817"/>
      <c r="N39" s="816" t="n">
        <v>1</v>
      </c>
      <c r="O39" s="817"/>
      <c r="P39" s="817"/>
      <c r="Q39" s="817"/>
      <c r="R39" s="817"/>
      <c r="S39" s="817"/>
      <c r="T39" s="817"/>
      <c r="U39" s="817"/>
      <c r="V39" s="817"/>
      <c r="W39" s="817"/>
      <c r="X39" s="816" t="n">
        <v>0</v>
      </c>
      <c r="Y39" s="817"/>
      <c r="Z39" s="817"/>
      <c r="AA39" s="817"/>
      <c r="AB39" s="817"/>
      <c r="AC39" s="817"/>
      <c r="AD39" s="817"/>
      <c r="AE39" s="817"/>
      <c r="AF39" s="817"/>
      <c r="AG39" s="817"/>
      <c r="AH39" s="816" t="n">
        <v>0</v>
      </c>
      <c r="AI39" s="817"/>
      <c r="AJ39" s="817"/>
      <c r="AK39" s="817"/>
      <c r="AL39" s="817"/>
      <c r="AM39" s="817"/>
      <c r="AN39" s="817"/>
      <c r="AO39" s="817"/>
      <c r="AP39" s="817"/>
      <c r="AQ39" s="817"/>
      <c r="AR39" s="816" t="n">
        <v>0</v>
      </c>
      <c r="AS39" s="817"/>
      <c r="AT39" s="817"/>
      <c r="AU39" s="817"/>
      <c r="AV39" s="817"/>
      <c r="AW39" s="817"/>
      <c r="AX39" s="817"/>
      <c r="AY39" s="817"/>
      <c r="AZ39" s="817"/>
      <c r="BA39" s="817"/>
      <c r="BB39" s="816" t="n">
        <v>0</v>
      </c>
      <c r="BC39" s="817"/>
      <c r="BD39" s="817"/>
      <c r="BE39" s="817"/>
      <c r="BF39" s="817"/>
      <c r="BG39" s="817"/>
      <c r="BH39" s="817"/>
      <c r="BI39" s="817"/>
      <c r="BJ39" s="817"/>
      <c r="BK39" s="817"/>
      <c r="BL39" s="816" t="n">
        <v>0</v>
      </c>
      <c r="BM39" s="817"/>
      <c r="BN39" s="817"/>
      <c r="BO39" s="817"/>
      <c r="BP39" s="817"/>
      <c r="BQ39" s="817"/>
      <c r="BR39" s="817"/>
      <c r="BS39" s="817"/>
      <c r="BT39" s="817"/>
      <c r="BU39" s="817"/>
      <c r="BV39" s="816" t="n">
        <v>0</v>
      </c>
      <c r="BW39" s="817"/>
      <c r="BX39" s="817"/>
      <c r="BY39" s="817"/>
      <c r="BZ39" s="817"/>
      <c r="CA39" s="817"/>
      <c r="CB39" s="817"/>
      <c r="CC39" s="817"/>
      <c r="CD39" s="817"/>
      <c r="CE39" s="817"/>
      <c r="CF39" s="816" t="n">
        <v>0</v>
      </c>
      <c r="CG39" s="817"/>
      <c r="CH39" s="817"/>
      <c r="CI39" s="817"/>
      <c r="CJ39" s="817"/>
      <c r="CK39" s="817"/>
      <c r="CL39" s="817"/>
      <c r="CM39" s="817"/>
      <c r="CN39" s="817"/>
      <c r="CO39" s="817"/>
      <c r="CP39" s="816" t="n">
        <v>0</v>
      </c>
      <c r="CQ39" s="817"/>
      <c r="CR39" s="817"/>
      <c r="CS39" s="817"/>
      <c r="CT39" s="817"/>
      <c r="CU39" s="817"/>
      <c r="CV39" s="817"/>
      <c r="CW39" s="817"/>
      <c r="CX39" s="817"/>
      <c r="CY39" s="817"/>
      <c r="CZ39" s="816" t="n">
        <v>0</v>
      </c>
      <c r="DA39" s="817"/>
      <c r="DB39" s="817"/>
      <c r="DC39" s="817"/>
      <c r="DD39" s="817"/>
      <c r="DE39" s="817"/>
      <c r="DF39" s="817"/>
      <c r="DG39" s="817"/>
      <c r="DH39" s="817"/>
      <c r="DI39" s="817"/>
      <c r="DJ39" s="816" t="n">
        <v>0</v>
      </c>
      <c r="DK39" s="817"/>
      <c r="DL39" s="817"/>
      <c r="DM39" s="817"/>
      <c r="DN39" s="817"/>
      <c r="DO39" s="817"/>
      <c r="DP39" s="817"/>
      <c r="DQ39" s="817"/>
      <c r="DR39" s="817"/>
      <c r="DS39" s="817"/>
      <c r="DT39" s="816" t="n">
        <v>0</v>
      </c>
      <c r="DU39" s="817"/>
      <c r="DV39" s="817"/>
      <c r="DW39" s="817"/>
      <c r="DX39" s="817"/>
      <c r="DY39" s="817"/>
      <c r="DZ39" s="817"/>
      <c r="EA39" s="817"/>
      <c r="EB39" s="817"/>
      <c r="EC39" s="817"/>
      <c r="ED39" s="816" t="n">
        <v>0</v>
      </c>
      <c r="EE39" s="817"/>
      <c r="EF39" s="817"/>
      <c r="EG39" s="817"/>
      <c r="EH39" s="817"/>
      <c r="EI39" s="817"/>
      <c r="EJ39" s="817"/>
      <c r="EK39" s="817"/>
      <c r="EL39" s="817"/>
      <c r="EM39" s="817"/>
      <c r="EN39" s="816" t="n">
        <v>0</v>
      </c>
      <c r="EO39" s="817"/>
      <c r="EP39" s="817"/>
      <c r="EQ39" s="817"/>
      <c r="ER39" s="817"/>
      <c r="ES39" s="817"/>
      <c r="ET39" s="817"/>
      <c r="EU39" s="817"/>
      <c r="EV39" s="817"/>
      <c r="EW39" s="817"/>
      <c r="EX39" s="816" t="n">
        <v>0</v>
      </c>
      <c r="EY39" s="817"/>
      <c r="EZ39" s="817"/>
      <c r="FA39" s="817"/>
      <c r="FB39" s="817"/>
      <c r="FC39" s="817"/>
      <c r="FD39" s="817"/>
      <c r="FE39" s="817"/>
      <c r="FF39" s="817"/>
      <c r="FG39" s="817"/>
      <c r="FH39" s="816" t="n">
        <v>0</v>
      </c>
      <c r="FI39" s="817"/>
      <c r="FJ39" s="817"/>
      <c r="FK39" s="817"/>
      <c r="FL39" s="817"/>
      <c r="FM39" s="817"/>
      <c r="FN39" s="817"/>
      <c r="FO39" s="817"/>
      <c r="FP39" s="817"/>
      <c r="FQ39" s="817"/>
      <c r="FR39" s="816" t="n">
        <v>0</v>
      </c>
      <c r="FS39" s="817"/>
      <c r="FT39" s="817"/>
      <c r="FU39" s="817"/>
      <c r="FV39" s="817"/>
      <c r="FW39" s="817"/>
      <c r="FX39" s="817"/>
      <c r="FY39" s="817"/>
      <c r="FZ39" s="817"/>
      <c r="GA39" s="817"/>
      <c r="GB39" s="816" t="n">
        <v>0</v>
      </c>
      <c r="GC39" s="817"/>
      <c r="GD39" s="817"/>
      <c r="GE39" s="817"/>
      <c r="GF39" s="817"/>
      <c r="GG39" s="817"/>
      <c r="GH39" s="817"/>
      <c r="GI39" s="817"/>
      <c r="GJ39" s="817"/>
      <c r="GK39" s="817"/>
      <c r="GL39" s="816" t="n">
        <v>0</v>
      </c>
      <c r="GM39" s="817"/>
      <c r="GN39" s="817"/>
      <c r="GO39" s="817"/>
      <c r="GP39" s="817"/>
      <c r="GQ39" s="817"/>
      <c r="GR39" s="817"/>
      <c r="GS39" s="817"/>
      <c r="GT39" s="817"/>
      <c r="GU39" s="817"/>
      <c r="GV39" s="816" t="n">
        <v>0</v>
      </c>
      <c r="GW39" s="817"/>
      <c r="GX39" s="817"/>
      <c r="GY39" s="817"/>
      <c r="GZ39" s="817"/>
      <c r="HA39" s="817"/>
      <c r="HB39" s="817"/>
      <c r="HC39" s="817"/>
      <c r="HD39" s="817"/>
      <c r="HE39" s="817"/>
      <c r="HF39" s="816" t="n">
        <v>0</v>
      </c>
      <c r="HG39" s="817"/>
      <c r="HH39" s="817"/>
      <c r="HI39" s="817"/>
      <c r="HJ39" s="817"/>
      <c r="HK39" s="817"/>
      <c r="HL39" s="817"/>
      <c r="HM39" s="817"/>
      <c r="HN39" s="817"/>
      <c r="HO39" s="817"/>
      <c r="HP39" s="816" t="n">
        <v>0</v>
      </c>
      <c r="HQ39" s="817"/>
      <c r="HR39" s="817"/>
      <c r="HS39" s="817"/>
      <c r="HT39" s="817"/>
      <c r="HU39" s="817"/>
      <c r="HV39" s="817"/>
      <c r="HW39" s="817"/>
      <c r="HX39" s="817"/>
      <c r="HY39" s="817"/>
      <c r="HZ39" s="816" t="n">
        <v>0</v>
      </c>
      <c r="IA39" s="817"/>
      <c r="IB39" s="817"/>
      <c r="IC39" s="817"/>
      <c r="ID39" s="817"/>
      <c r="IE39" s="817"/>
      <c r="IF39" s="817"/>
      <c r="IG39" s="817"/>
      <c r="IH39" s="817"/>
      <c r="II39" s="817"/>
      <c r="IJ39" s="818" t="str">
        <f aca="false">IF(Planilha!I73&lt;&gt;IJ38,"VERIFIQUE","")</f>
        <v/>
      </c>
    </row>
    <row r="40" customFormat="false" ht="10" hidden="false" customHeight="true" outlineLevel="0" collapsed="false">
      <c r="A40" s="801" t="str">
        <f aca="false">Planilha!C75</f>
        <v>3.2.2</v>
      </c>
      <c r="B40" s="785" t="s">
        <v>277</v>
      </c>
      <c r="C40" s="819"/>
      <c r="D40" s="805"/>
      <c r="E40" s="807"/>
      <c r="F40" s="807"/>
      <c r="G40" s="807"/>
      <c r="H40" s="807"/>
      <c r="I40" s="807"/>
      <c r="J40" s="807"/>
      <c r="K40" s="807"/>
      <c r="L40" s="807"/>
      <c r="M40" s="807"/>
      <c r="N40" s="805"/>
      <c r="O40" s="807"/>
      <c r="P40" s="806"/>
      <c r="Q40" s="806"/>
      <c r="R40" s="806"/>
      <c r="S40" s="806"/>
      <c r="T40" s="806"/>
      <c r="U40" s="806"/>
      <c r="V40" s="806"/>
      <c r="W40" s="806"/>
      <c r="X40" s="803"/>
      <c r="Y40" s="804"/>
      <c r="Z40" s="824"/>
      <c r="AA40" s="824"/>
      <c r="AB40" s="824"/>
      <c r="AC40" s="824"/>
      <c r="AD40" s="824"/>
      <c r="AE40" s="824"/>
      <c r="AF40" s="824"/>
      <c r="AG40" s="824"/>
      <c r="AH40" s="803"/>
      <c r="AI40" s="804"/>
      <c r="AJ40" s="824"/>
      <c r="AK40" s="824"/>
      <c r="AL40" s="824"/>
      <c r="AM40" s="808"/>
      <c r="AN40" s="808"/>
      <c r="AO40" s="808"/>
      <c r="AP40" s="808"/>
      <c r="AQ40" s="808"/>
      <c r="AR40" s="805"/>
      <c r="AS40" s="807"/>
      <c r="AT40" s="808"/>
      <c r="AU40" s="808"/>
      <c r="AV40" s="808"/>
      <c r="AW40" s="808"/>
      <c r="AX40" s="808"/>
      <c r="AY40" s="808"/>
      <c r="AZ40" s="808"/>
      <c r="BA40" s="808"/>
      <c r="BB40" s="805"/>
      <c r="BC40" s="807"/>
      <c r="BD40" s="808"/>
      <c r="BE40" s="808"/>
      <c r="BF40" s="808"/>
      <c r="BG40" s="808"/>
      <c r="BH40" s="808"/>
      <c r="BI40" s="808"/>
      <c r="BJ40" s="808"/>
      <c r="BK40" s="808"/>
      <c r="BL40" s="805"/>
      <c r="BM40" s="807"/>
      <c r="BN40" s="808"/>
      <c r="BO40" s="808"/>
      <c r="BP40" s="808"/>
      <c r="BQ40" s="808"/>
      <c r="BR40" s="808"/>
      <c r="BS40" s="808"/>
      <c r="BT40" s="808"/>
      <c r="BU40" s="808"/>
      <c r="BV40" s="805"/>
      <c r="BW40" s="807"/>
      <c r="BX40" s="808"/>
      <c r="BY40" s="808"/>
      <c r="BZ40" s="808"/>
      <c r="CA40" s="808"/>
      <c r="CB40" s="808"/>
      <c r="CC40" s="808"/>
      <c r="CD40" s="808"/>
      <c r="CE40" s="808"/>
      <c r="CF40" s="805"/>
      <c r="CG40" s="807"/>
      <c r="CH40" s="808"/>
      <c r="CI40" s="808"/>
      <c r="CJ40" s="808"/>
      <c r="CK40" s="808"/>
      <c r="CL40" s="808"/>
      <c r="CM40" s="808"/>
      <c r="CN40" s="808"/>
      <c r="CO40" s="808"/>
      <c r="CP40" s="805"/>
      <c r="CQ40" s="807"/>
      <c r="CR40" s="808"/>
      <c r="CS40" s="808"/>
      <c r="CT40" s="808"/>
      <c r="CU40" s="808"/>
      <c r="CV40" s="808"/>
      <c r="CW40" s="808"/>
      <c r="CX40" s="808"/>
      <c r="CY40" s="808"/>
      <c r="CZ40" s="805"/>
      <c r="DA40" s="807"/>
      <c r="DB40" s="808"/>
      <c r="DC40" s="808"/>
      <c r="DD40" s="808"/>
      <c r="DE40" s="808"/>
      <c r="DF40" s="808"/>
      <c r="DG40" s="808"/>
      <c r="DH40" s="808"/>
      <c r="DI40" s="808"/>
      <c r="DJ40" s="805"/>
      <c r="DK40" s="807"/>
      <c r="DL40" s="808"/>
      <c r="DM40" s="808"/>
      <c r="DN40" s="808"/>
      <c r="DO40" s="808"/>
      <c r="DP40" s="808"/>
      <c r="DQ40" s="808"/>
      <c r="DR40" s="808"/>
      <c r="DS40" s="808"/>
      <c r="DT40" s="805"/>
      <c r="DU40" s="807"/>
      <c r="DV40" s="808"/>
      <c r="DW40" s="808"/>
      <c r="DX40" s="808"/>
      <c r="DY40" s="808"/>
      <c r="DZ40" s="808"/>
      <c r="EA40" s="808"/>
      <c r="EB40" s="808"/>
      <c r="EC40" s="808"/>
      <c r="ED40" s="805"/>
      <c r="EE40" s="807"/>
      <c r="EF40" s="808"/>
      <c r="EG40" s="808"/>
      <c r="EH40" s="808"/>
      <c r="EI40" s="808"/>
      <c r="EJ40" s="808"/>
      <c r="EK40" s="808"/>
      <c r="EL40" s="808"/>
      <c r="EM40" s="808"/>
      <c r="EN40" s="805"/>
      <c r="EO40" s="807"/>
      <c r="EP40" s="808"/>
      <c r="EQ40" s="808"/>
      <c r="ER40" s="808"/>
      <c r="ES40" s="808"/>
      <c r="ET40" s="808"/>
      <c r="EU40" s="808"/>
      <c r="EV40" s="808"/>
      <c r="EW40" s="808"/>
      <c r="EX40" s="805"/>
      <c r="EY40" s="807"/>
      <c r="EZ40" s="808"/>
      <c r="FA40" s="808"/>
      <c r="FB40" s="808"/>
      <c r="FC40" s="808"/>
      <c r="FD40" s="808"/>
      <c r="FE40" s="808"/>
      <c r="FF40" s="808"/>
      <c r="FG40" s="808"/>
      <c r="FH40" s="805"/>
      <c r="FI40" s="807"/>
      <c r="FJ40" s="808"/>
      <c r="FK40" s="808"/>
      <c r="FL40" s="808"/>
      <c r="FM40" s="808"/>
      <c r="FN40" s="808"/>
      <c r="FO40" s="808"/>
      <c r="FP40" s="808"/>
      <c r="FQ40" s="808"/>
      <c r="FR40" s="805"/>
      <c r="FS40" s="807"/>
      <c r="FT40" s="808"/>
      <c r="FU40" s="808"/>
      <c r="FV40" s="808"/>
      <c r="FW40" s="808"/>
      <c r="FX40" s="808"/>
      <c r="FY40" s="808"/>
      <c r="FZ40" s="808"/>
      <c r="GA40" s="808"/>
      <c r="GB40" s="805"/>
      <c r="GC40" s="807"/>
      <c r="GD40" s="808"/>
      <c r="GE40" s="808"/>
      <c r="GF40" s="808"/>
      <c r="GG40" s="808"/>
      <c r="GH40" s="808"/>
      <c r="GI40" s="808"/>
      <c r="GJ40" s="808"/>
      <c r="GK40" s="808"/>
      <c r="GL40" s="805"/>
      <c r="GM40" s="807"/>
      <c r="GN40" s="808"/>
      <c r="GO40" s="808"/>
      <c r="GP40" s="808"/>
      <c r="GQ40" s="808"/>
      <c r="GR40" s="808"/>
      <c r="GS40" s="808"/>
      <c r="GT40" s="808"/>
      <c r="GU40" s="808"/>
      <c r="GV40" s="805"/>
      <c r="GW40" s="807"/>
      <c r="GX40" s="808"/>
      <c r="GY40" s="808"/>
      <c r="GZ40" s="808"/>
      <c r="HA40" s="808"/>
      <c r="HB40" s="808"/>
      <c r="HC40" s="808"/>
      <c r="HD40" s="808"/>
      <c r="HE40" s="808"/>
      <c r="HF40" s="805"/>
      <c r="HG40" s="807"/>
      <c r="HH40" s="808"/>
      <c r="HI40" s="808"/>
      <c r="HJ40" s="808"/>
      <c r="HK40" s="808"/>
      <c r="HL40" s="808"/>
      <c r="HM40" s="808"/>
      <c r="HN40" s="808"/>
      <c r="HO40" s="808"/>
      <c r="HP40" s="805"/>
      <c r="HQ40" s="807"/>
      <c r="HR40" s="808"/>
      <c r="HS40" s="808"/>
      <c r="HT40" s="808"/>
      <c r="HU40" s="808"/>
      <c r="HV40" s="808"/>
      <c r="HW40" s="808"/>
      <c r="HX40" s="808"/>
      <c r="HY40" s="808"/>
      <c r="HZ40" s="805"/>
      <c r="IA40" s="807"/>
      <c r="IB40" s="808"/>
      <c r="IC40" s="808"/>
      <c r="ID40" s="808"/>
      <c r="IE40" s="808"/>
      <c r="IF40" s="808"/>
      <c r="IG40" s="808"/>
      <c r="IH40" s="808"/>
      <c r="II40" s="808"/>
      <c r="IJ40" s="820"/>
    </row>
    <row r="41" customFormat="false" ht="10" hidden="false" customHeight="true" outlineLevel="0" collapsed="false">
      <c r="A41" s="801"/>
      <c r="B41" s="785" t="str">
        <f aca="false">Planilha!D75</f>
        <v>ANTE PROJETO / PROJETO BÁSICO</v>
      </c>
      <c r="C41" s="810"/>
      <c r="D41" s="811" t="s">
        <v>411</v>
      </c>
      <c r="E41" s="812" t="n">
        <f aca="false">Planilha!I106*D42</f>
        <v>0</v>
      </c>
      <c r="F41" s="812"/>
      <c r="G41" s="812"/>
      <c r="H41" s="812"/>
      <c r="I41" s="812"/>
      <c r="J41" s="812"/>
      <c r="K41" s="812"/>
      <c r="L41" s="812"/>
      <c r="M41" s="812"/>
      <c r="N41" s="811"/>
      <c r="O41" s="812" t="n">
        <f aca="false">Planilha!I106*N42</f>
        <v>0</v>
      </c>
      <c r="P41" s="812"/>
      <c r="Q41" s="812"/>
      <c r="R41" s="812"/>
      <c r="S41" s="812"/>
      <c r="T41" s="812"/>
      <c r="U41" s="812"/>
      <c r="V41" s="812"/>
      <c r="W41" s="812"/>
      <c r="X41" s="811"/>
      <c r="Y41" s="812" t="n">
        <f aca="false">Planilha!I106*X42</f>
        <v>0</v>
      </c>
      <c r="Z41" s="812"/>
      <c r="AA41" s="812"/>
      <c r="AB41" s="812"/>
      <c r="AC41" s="812"/>
      <c r="AD41" s="812"/>
      <c r="AE41" s="812"/>
      <c r="AF41" s="812"/>
      <c r="AG41" s="812"/>
      <c r="AH41" s="811"/>
      <c r="AI41" s="812" t="n">
        <f aca="false">Planilha!I106*AH42</f>
        <v>23127.24</v>
      </c>
      <c r="AJ41" s="812"/>
      <c r="AK41" s="812"/>
      <c r="AL41" s="812"/>
      <c r="AM41" s="812"/>
      <c r="AN41" s="812"/>
      <c r="AO41" s="812"/>
      <c r="AP41" s="812"/>
      <c r="AQ41" s="812"/>
      <c r="AR41" s="811"/>
      <c r="AS41" s="812" t="n">
        <f aca="false">Planilha!I106*AR42</f>
        <v>0</v>
      </c>
      <c r="AT41" s="812"/>
      <c r="AU41" s="812"/>
      <c r="AV41" s="812"/>
      <c r="AW41" s="812"/>
      <c r="AX41" s="812"/>
      <c r="AY41" s="812"/>
      <c r="AZ41" s="812"/>
      <c r="BA41" s="812"/>
      <c r="BB41" s="811"/>
      <c r="BC41" s="812" t="n">
        <f aca="false">Planilha!I106*BB42</f>
        <v>0</v>
      </c>
      <c r="BD41" s="812"/>
      <c r="BE41" s="812"/>
      <c r="BF41" s="812"/>
      <c r="BG41" s="812"/>
      <c r="BH41" s="812"/>
      <c r="BI41" s="812"/>
      <c r="BJ41" s="812"/>
      <c r="BK41" s="812"/>
      <c r="BL41" s="811"/>
      <c r="BM41" s="812" t="n">
        <f aca="false">Planilha!I106*BL42</f>
        <v>0</v>
      </c>
      <c r="BN41" s="812"/>
      <c r="BO41" s="812"/>
      <c r="BP41" s="812"/>
      <c r="BQ41" s="812"/>
      <c r="BR41" s="812"/>
      <c r="BS41" s="812"/>
      <c r="BT41" s="812"/>
      <c r="BU41" s="812"/>
      <c r="BV41" s="811"/>
      <c r="BW41" s="812" t="n">
        <f aca="false">Planilha!I106*BV42</f>
        <v>0</v>
      </c>
      <c r="BX41" s="812"/>
      <c r="BY41" s="812"/>
      <c r="BZ41" s="812"/>
      <c r="CA41" s="812"/>
      <c r="CB41" s="812"/>
      <c r="CC41" s="812"/>
      <c r="CD41" s="812"/>
      <c r="CE41" s="812"/>
      <c r="CF41" s="811"/>
      <c r="CG41" s="812" t="n">
        <f aca="false">Planilha!I106*CF42</f>
        <v>0</v>
      </c>
      <c r="CH41" s="812"/>
      <c r="CI41" s="812"/>
      <c r="CJ41" s="812"/>
      <c r="CK41" s="812"/>
      <c r="CL41" s="812"/>
      <c r="CM41" s="812"/>
      <c r="CN41" s="812"/>
      <c r="CO41" s="812"/>
      <c r="CP41" s="811"/>
      <c r="CQ41" s="812" t="n">
        <f aca="false">Planilha!I106*CP42</f>
        <v>0</v>
      </c>
      <c r="CR41" s="812"/>
      <c r="CS41" s="812"/>
      <c r="CT41" s="812"/>
      <c r="CU41" s="812"/>
      <c r="CV41" s="812"/>
      <c r="CW41" s="812"/>
      <c r="CX41" s="812"/>
      <c r="CY41" s="812"/>
      <c r="CZ41" s="811"/>
      <c r="DA41" s="812" t="n">
        <f aca="false">Planilha!$I106*CZ42</f>
        <v>0</v>
      </c>
      <c r="DB41" s="812"/>
      <c r="DC41" s="812"/>
      <c r="DD41" s="812"/>
      <c r="DE41" s="812"/>
      <c r="DF41" s="812"/>
      <c r="DG41" s="812"/>
      <c r="DH41" s="812"/>
      <c r="DI41" s="812"/>
      <c r="DJ41" s="811"/>
      <c r="DK41" s="812" t="n">
        <f aca="false">Planilha!$I106*DJ42</f>
        <v>0</v>
      </c>
      <c r="DL41" s="812"/>
      <c r="DM41" s="812"/>
      <c r="DN41" s="812"/>
      <c r="DO41" s="812"/>
      <c r="DP41" s="812"/>
      <c r="DQ41" s="812"/>
      <c r="DR41" s="812"/>
      <c r="DS41" s="812"/>
      <c r="DT41" s="811"/>
      <c r="DU41" s="812" t="n">
        <f aca="false">Planilha!$I106*DT42</f>
        <v>0</v>
      </c>
      <c r="DV41" s="812"/>
      <c r="DW41" s="812"/>
      <c r="DX41" s="812"/>
      <c r="DY41" s="812"/>
      <c r="DZ41" s="812"/>
      <c r="EA41" s="812"/>
      <c r="EB41" s="812"/>
      <c r="EC41" s="812"/>
      <c r="ED41" s="811"/>
      <c r="EE41" s="812" t="n">
        <f aca="false">Planilha!$I106*ED42</f>
        <v>0</v>
      </c>
      <c r="EF41" s="812"/>
      <c r="EG41" s="812"/>
      <c r="EH41" s="812"/>
      <c r="EI41" s="812"/>
      <c r="EJ41" s="812"/>
      <c r="EK41" s="812"/>
      <c r="EL41" s="812"/>
      <c r="EM41" s="812"/>
      <c r="EN41" s="811"/>
      <c r="EO41" s="812" t="n">
        <f aca="false">Planilha!$I106*EN42</f>
        <v>0</v>
      </c>
      <c r="EP41" s="812"/>
      <c r="EQ41" s="812"/>
      <c r="ER41" s="812"/>
      <c r="ES41" s="812"/>
      <c r="ET41" s="812"/>
      <c r="EU41" s="812"/>
      <c r="EV41" s="812"/>
      <c r="EW41" s="812"/>
      <c r="EX41" s="811"/>
      <c r="EY41" s="812" t="n">
        <f aca="false">Planilha!$I106*EX42</f>
        <v>0</v>
      </c>
      <c r="EZ41" s="812"/>
      <c r="FA41" s="812"/>
      <c r="FB41" s="812"/>
      <c r="FC41" s="812"/>
      <c r="FD41" s="812"/>
      <c r="FE41" s="812"/>
      <c r="FF41" s="812"/>
      <c r="FG41" s="812"/>
      <c r="FH41" s="811"/>
      <c r="FI41" s="812" t="n">
        <f aca="false">Planilha!$I106*FH42</f>
        <v>0</v>
      </c>
      <c r="FJ41" s="812"/>
      <c r="FK41" s="812"/>
      <c r="FL41" s="812"/>
      <c r="FM41" s="812"/>
      <c r="FN41" s="812"/>
      <c r="FO41" s="812"/>
      <c r="FP41" s="812"/>
      <c r="FQ41" s="812"/>
      <c r="FR41" s="811"/>
      <c r="FS41" s="812" t="n">
        <f aca="false">Planilha!$I106*FR42</f>
        <v>0</v>
      </c>
      <c r="FT41" s="812"/>
      <c r="FU41" s="812"/>
      <c r="FV41" s="812"/>
      <c r="FW41" s="812"/>
      <c r="FX41" s="812"/>
      <c r="FY41" s="812"/>
      <c r="FZ41" s="812"/>
      <c r="GA41" s="812"/>
      <c r="GB41" s="811"/>
      <c r="GC41" s="812" t="n">
        <f aca="false">Planilha!$I106*GB42</f>
        <v>0</v>
      </c>
      <c r="GD41" s="812"/>
      <c r="GE41" s="812"/>
      <c r="GF41" s="812"/>
      <c r="GG41" s="812"/>
      <c r="GH41" s="812"/>
      <c r="GI41" s="812"/>
      <c r="GJ41" s="812"/>
      <c r="GK41" s="812"/>
      <c r="GL41" s="811"/>
      <c r="GM41" s="812" t="n">
        <f aca="false">Planilha!$I106*GL42</f>
        <v>0</v>
      </c>
      <c r="GN41" s="812"/>
      <c r="GO41" s="812"/>
      <c r="GP41" s="812"/>
      <c r="GQ41" s="812"/>
      <c r="GR41" s="812"/>
      <c r="GS41" s="812"/>
      <c r="GT41" s="812"/>
      <c r="GU41" s="812"/>
      <c r="GV41" s="811"/>
      <c r="GW41" s="812" t="n">
        <f aca="false">Planilha!$I106*GV42</f>
        <v>0</v>
      </c>
      <c r="GX41" s="812"/>
      <c r="GY41" s="812"/>
      <c r="GZ41" s="812"/>
      <c r="HA41" s="812"/>
      <c r="HB41" s="812"/>
      <c r="HC41" s="812"/>
      <c r="HD41" s="812"/>
      <c r="HE41" s="812"/>
      <c r="HF41" s="811"/>
      <c r="HG41" s="812" t="n">
        <f aca="false">Planilha!$I106*HF42</f>
        <v>0</v>
      </c>
      <c r="HH41" s="812"/>
      <c r="HI41" s="812"/>
      <c r="HJ41" s="812"/>
      <c r="HK41" s="812"/>
      <c r="HL41" s="812"/>
      <c r="HM41" s="812"/>
      <c r="HN41" s="812"/>
      <c r="HO41" s="812"/>
      <c r="HP41" s="811"/>
      <c r="HQ41" s="812" t="n">
        <f aca="false">Planilha!$I106*HP42</f>
        <v>0</v>
      </c>
      <c r="HR41" s="812"/>
      <c r="HS41" s="812"/>
      <c r="HT41" s="812"/>
      <c r="HU41" s="812"/>
      <c r="HV41" s="812"/>
      <c r="HW41" s="812"/>
      <c r="HX41" s="812"/>
      <c r="HY41" s="812"/>
      <c r="HZ41" s="811"/>
      <c r="IA41" s="812" t="n">
        <f aca="false">Planilha!$I106*HZ42</f>
        <v>0</v>
      </c>
      <c r="IB41" s="812"/>
      <c r="IC41" s="812"/>
      <c r="ID41" s="812"/>
      <c r="IE41" s="812"/>
      <c r="IF41" s="812"/>
      <c r="IG41" s="812"/>
      <c r="IH41" s="812"/>
      <c r="II41" s="812"/>
      <c r="IJ41" s="813" t="n">
        <f aca="false">SUM(D41:II41)</f>
        <v>23127.24</v>
      </c>
    </row>
    <row r="42" customFormat="false" ht="10" hidden="false" customHeight="true" outlineLevel="0" collapsed="false">
      <c r="A42" s="814"/>
      <c r="B42" s="823"/>
      <c r="C42" s="821"/>
      <c r="D42" s="816" t="n">
        <v>0</v>
      </c>
      <c r="E42" s="817"/>
      <c r="F42" s="817"/>
      <c r="G42" s="817"/>
      <c r="H42" s="817"/>
      <c r="I42" s="817"/>
      <c r="J42" s="817"/>
      <c r="K42" s="817"/>
      <c r="L42" s="817"/>
      <c r="M42" s="817"/>
      <c r="N42" s="816" t="n">
        <v>0</v>
      </c>
      <c r="O42" s="817"/>
      <c r="P42" s="817"/>
      <c r="Q42" s="817"/>
      <c r="R42" s="817"/>
      <c r="S42" s="817"/>
      <c r="T42" s="817"/>
      <c r="U42" s="817"/>
      <c r="V42" s="817"/>
      <c r="W42" s="817"/>
      <c r="X42" s="816" t="n">
        <v>0</v>
      </c>
      <c r="Y42" s="817"/>
      <c r="Z42" s="817"/>
      <c r="AA42" s="817"/>
      <c r="AB42" s="817"/>
      <c r="AC42" s="817"/>
      <c r="AD42" s="817"/>
      <c r="AE42" s="817"/>
      <c r="AF42" s="817"/>
      <c r="AG42" s="817"/>
      <c r="AH42" s="816" t="n">
        <v>1</v>
      </c>
      <c r="AI42" s="817"/>
      <c r="AJ42" s="817"/>
      <c r="AK42" s="817"/>
      <c r="AL42" s="817"/>
      <c r="AM42" s="817"/>
      <c r="AN42" s="817"/>
      <c r="AO42" s="817"/>
      <c r="AP42" s="817"/>
      <c r="AQ42" s="817"/>
      <c r="AR42" s="816" t="n">
        <v>0</v>
      </c>
      <c r="AS42" s="817"/>
      <c r="AT42" s="817"/>
      <c r="AU42" s="817"/>
      <c r="AV42" s="817"/>
      <c r="AW42" s="817"/>
      <c r="AX42" s="817"/>
      <c r="AY42" s="817"/>
      <c r="AZ42" s="817"/>
      <c r="BA42" s="817"/>
      <c r="BB42" s="816" t="n">
        <v>0</v>
      </c>
      <c r="BC42" s="817"/>
      <c r="BD42" s="817"/>
      <c r="BE42" s="817"/>
      <c r="BF42" s="817"/>
      <c r="BG42" s="817"/>
      <c r="BH42" s="817"/>
      <c r="BI42" s="817"/>
      <c r="BJ42" s="817"/>
      <c r="BK42" s="817"/>
      <c r="BL42" s="816" t="n">
        <v>0</v>
      </c>
      <c r="BM42" s="817"/>
      <c r="BN42" s="817"/>
      <c r="BO42" s="817"/>
      <c r="BP42" s="817"/>
      <c r="BQ42" s="817"/>
      <c r="BR42" s="817"/>
      <c r="BS42" s="817"/>
      <c r="BT42" s="817"/>
      <c r="BU42" s="817"/>
      <c r="BV42" s="816" t="n">
        <v>0</v>
      </c>
      <c r="BW42" s="817"/>
      <c r="BX42" s="817"/>
      <c r="BY42" s="817"/>
      <c r="BZ42" s="817"/>
      <c r="CA42" s="817"/>
      <c r="CB42" s="817"/>
      <c r="CC42" s="817"/>
      <c r="CD42" s="817"/>
      <c r="CE42" s="817"/>
      <c r="CF42" s="816" t="n">
        <v>0</v>
      </c>
      <c r="CG42" s="817"/>
      <c r="CH42" s="817"/>
      <c r="CI42" s="817"/>
      <c r="CJ42" s="817"/>
      <c r="CK42" s="817"/>
      <c r="CL42" s="817"/>
      <c r="CM42" s="817"/>
      <c r="CN42" s="817"/>
      <c r="CO42" s="817"/>
      <c r="CP42" s="816" t="n">
        <v>0</v>
      </c>
      <c r="CQ42" s="817"/>
      <c r="CR42" s="817"/>
      <c r="CS42" s="817"/>
      <c r="CT42" s="817"/>
      <c r="CU42" s="817"/>
      <c r="CV42" s="817"/>
      <c r="CW42" s="817"/>
      <c r="CX42" s="817"/>
      <c r="CY42" s="817"/>
      <c r="CZ42" s="816" t="n">
        <v>0</v>
      </c>
      <c r="DA42" s="817"/>
      <c r="DB42" s="817"/>
      <c r="DC42" s="817"/>
      <c r="DD42" s="817"/>
      <c r="DE42" s="817"/>
      <c r="DF42" s="817"/>
      <c r="DG42" s="817"/>
      <c r="DH42" s="817"/>
      <c r="DI42" s="817"/>
      <c r="DJ42" s="816" t="n">
        <v>0</v>
      </c>
      <c r="DK42" s="817"/>
      <c r="DL42" s="817"/>
      <c r="DM42" s="817"/>
      <c r="DN42" s="817"/>
      <c r="DO42" s="817"/>
      <c r="DP42" s="817"/>
      <c r="DQ42" s="817"/>
      <c r="DR42" s="817"/>
      <c r="DS42" s="817"/>
      <c r="DT42" s="816" t="n">
        <v>0</v>
      </c>
      <c r="DU42" s="817"/>
      <c r="DV42" s="817"/>
      <c r="DW42" s="817"/>
      <c r="DX42" s="817"/>
      <c r="DY42" s="817"/>
      <c r="DZ42" s="817"/>
      <c r="EA42" s="817"/>
      <c r="EB42" s="817"/>
      <c r="EC42" s="817"/>
      <c r="ED42" s="816" t="n">
        <v>0</v>
      </c>
      <c r="EE42" s="817"/>
      <c r="EF42" s="817"/>
      <c r="EG42" s="817"/>
      <c r="EH42" s="817"/>
      <c r="EI42" s="817"/>
      <c r="EJ42" s="817"/>
      <c r="EK42" s="817"/>
      <c r="EL42" s="817"/>
      <c r="EM42" s="817"/>
      <c r="EN42" s="816" t="n">
        <v>0</v>
      </c>
      <c r="EO42" s="817"/>
      <c r="EP42" s="817"/>
      <c r="EQ42" s="817"/>
      <c r="ER42" s="817"/>
      <c r="ES42" s="817"/>
      <c r="ET42" s="817"/>
      <c r="EU42" s="817"/>
      <c r="EV42" s="817"/>
      <c r="EW42" s="817"/>
      <c r="EX42" s="816" t="n">
        <v>0</v>
      </c>
      <c r="EY42" s="817"/>
      <c r="EZ42" s="817"/>
      <c r="FA42" s="817"/>
      <c r="FB42" s="817"/>
      <c r="FC42" s="817"/>
      <c r="FD42" s="817"/>
      <c r="FE42" s="817"/>
      <c r="FF42" s="817"/>
      <c r="FG42" s="817"/>
      <c r="FH42" s="816" t="n">
        <v>0</v>
      </c>
      <c r="FI42" s="817"/>
      <c r="FJ42" s="817"/>
      <c r="FK42" s="817"/>
      <c r="FL42" s="817"/>
      <c r="FM42" s="817"/>
      <c r="FN42" s="817"/>
      <c r="FO42" s="817"/>
      <c r="FP42" s="817"/>
      <c r="FQ42" s="817"/>
      <c r="FR42" s="816" t="n">
        <v>0</v>
      </c>
      <c r="FS42" s="817"/>
      <c r="FT42" s="817"/>
      <c r="FU42" s="817"/>
      <c r="FV42" s="817"/>
      <c r="FW42" s="817"/>
      <c r="FX42" s="817"/>
      <c r="FY42" s="817"/>
      <c r="FZ42" s="817"/>
      <c r="GA42" s="817"/>
      <c r="GB42" s="816" t="n">
        <v>0</v>
      </c>
      <c r="GC42" s="817"/>
      <c r="GD42" s="817"/>
      <c r="GE42" s="817"/>
      <c r="GF42" s="817"/>
      <c r="GG42" s="817"/>
      <c r="GH42" s="817"/>
      <c r="GI42" s="817"/>
      <c r="GJ42" s="817"/>
      <c r="GK42" s="817"/>
      <c r="GL42" s="816" t="n">
        <v>0</v>
      </c>
      <c r="GM42" s="817"/>
      <c r="GN42" s="817"/>
      <c r="GO42" s="817"/>
      <c r="GP42" s="817"/>
      <c r="GQ42" s="817"/>
      <c r="GR42" s="817"/>
      <c r="GS42" s="817"/>
      <c r="GT42" s="817"/>
      <c r="GU42" s="817"/>
      <c r="GV42" s="816" t="n">
        <v>0</v>
      </c>
      <c r="GW42" s="817"/>
      <c r="GX42" s="817"/>
      <c r="GY42" s="817"/>
      <c r="GZ42" s="817"/>
      <c r="HA42" s="817"/>
      <c r="HB42" s="817"/>
      <c r="HC42" s="817"/>
      <c r="HD42" s="817"/>
      <c r="HE42" s="817"/>
      <c r="HF42" s="816" t="n">
        <v>0</v>
      </c>
      <c r="HG42" s="817"/>
      <c r="HH42" s="817"/>
      <c r="HI42" s="817"/>
      <c r="HJ42" s="817"/>
      <c r="HK42" s="817"/>
      <c r="HL42" s="817"/>
      <c r="HM42" s="817"/>
      <c r="HN42" s="817"/>
      <c r="HO42" s="817"/>
      <c r="HP42" s="816" t="n">
        <v>0</v>
      </c>
      <c r="HQ42" s="817"/>
      <c r="HR42" s="817"/>
      <c r="HS42" s="817"/>
      <c r="HT42" s="817"/>
      <c r="HU42" s="817"/>
      <c r="HV42" s="817"/>
      <c r="HW42" s="817"/>
      <c r="HX42" s="817"/>
      <c r="HY42" s="817"/>
      <c r="HZ42" s="816" t="n">
        <v>0</v>
      </c>
      <c r="IA42" s="817"/>
      <c r="IB42" s="817"/>
      <c r="IC42" s="817"/>
      <c r="ID42" s="817"/>
      <c r="IE42" s="817"/>
      <c r="IF42" s="817"/>
      <c r="IG42" s="817"/>
      <c r="IH42" s="817"/>
      <c r="II42" s="817"/>
      <c r="IJ42" s="818" t="str">
        <f aca="false">IF(Planilha!I106&lt;&gt;IJ41,"VERIFIQUE","")</f>
        <v/>
      </c>
    </row>
    <row r="43" customFormat="false" ht="10" hidden="false" customHeight="true" outlineLevel="0" collapsed="false">
      <c r="A43" s="801" t="str">
        <f aca="false">Planilha!C108</f>
        <v>3.2.3</v>
      </c>
      <c r="B43" s="785" t="s">
        <v>277</v>
      </c>
      <c r="C43" s="819"/>
      <c r="D43" s="805"/>
      <c r="E43" s="807"/>
      <c r="F43" s="807"/>
      <c r="G43" s="807"/>
      <c r="H43" s="807"/>
      <c r="I43" s="807"/>
      <c r="J43" s="807"/>
      <c r="K43" s="807"/>
      <c r="L43" s="807"/>
      <c r="M43" s="807"/>
      <c r="N43" s="805"/>
      <c r="O43" s="807"/>
      <c r="P43" s="806"/>
      <c r="Q43" s="806"/>
      <c r="R43" s="806"/>
      <c r="S43" s="806"/>
      <c r="T43" s="806"/>
      <c r="U43" s="806"/>
      <c r="V43" s="806"/>
      <c r="W43" s="806"/>
      <c r="X43" s="805"/>
      <c r="Y43" s="807"/>
      <c r="Z43" s="808"/>
      <c r="AA43" s="808"/>
      <c r="AB43" s="808"/>
      <c r="AC43" s="808"/>
      <c r="AD43" s="808"/>
      <c r="AE43" s="808"/>
      <c r="AF43" s="808"/>
      <c r="AG43" s="808"/>
      <c r="AH43" s="805"/>
      <c r="AI43" s="807"/>
      <c r="AJ43" s="808"/>
      <c r="AK43" s="808"/>
      <c r="AL43" s="808"/>
      <c r="AM43" s="824"/>
      <c r="AN43" s="824"/>
      <c r="AO43" s="824"/>
      <c r="AP43" s="824"/>
      <c r="AQ43" s="824"/>
      <c r="AR43" s="803"/>
      <c r="AS43" s="804"/>
      <c r="AT43" s="824"/>
      <c r="AU43" s="824"/>
      <c r="AV43" s="824"/>
      <c r="AW43" s="824"/>
      <c r="AX43" s="824"/>
      <c r="AY43" s="824"/>
      <c r="AZ43" s="824"/>
      <c r="BA43" s="824"/>
      <c r="BB43" s="803"/>
      <c r="BC43" s="804"/>
      <c r="BD43" s="824"/>
      <c r="BE43" s="824"/>
      <c r="BF43" s="824"/>
      <c r="BG43" s="808"/>
      <c r="BH43" s="808"/>
      <c r="BI43" s="808"/>
      <c r="BJ43" s="808"/>
      <c r="BK43" s="808"/>
      <c r="BL43" s="805"/>
      <c r="BM43" s="807"/>
      <c r="BN43" s="808"/>
      <c r="BO43" s="808"/>
      <c r="BP43" s="808"/>
      <c r="BQ43" s="808"/>
      <c r="BR43" s="808"/>
      <c r="BS43" s="808"/>
      <c r="BT43" s="808"/>
      <c r="BU43" s="808"/>
      <c r="BV43" s="805"/>
      <c r="BW43" s="807"/>
      <c r="BX43" s="808"/>
      <c r="BY43" s="808"/>
      <c r="BZ43" s="808"/>
      <c r="CA43" s="808"/>
      <c r="CB43" s="808"/>
      <c r="CC43" s="808"/>
      <c r="CD43" s="808"/>
      <c r="CE43" s="808"/>
      <c r="CF43" s="805"/>
      <c r="CG43" s="807"/>
      <c r="CH43" s="808"/>
      <c r="CI43" s="808"/>
      <c r="CJ43" s="808"/>
      <c r="CK43" s="808"/>
      <c r="CL43" s="808"/>
      <c r="CM43" s="808"/>
      <c r="CN43" s="808"/>
      <c r="CO43" s="808"/>
      <c r="CP43" s="805"/>
      <c r="CQ43" s="807"/>
      <c r="CR43" s="808"/>
      <c r="CS43" s="808"/>
      <c r="CT43" s="808"/>
      <c r="CU43" s="808"/>
      <c r="CV43" s="808"/>
      <c r="CW43" s="808"/>
      <c r="CX43" s="808"/>
      <c r="CY43" s="808"/>
      <c r="CZ43" s="805"/>
      <c r="DA43" s="807"/>
      <c r="DB43" s="808"/>
      <c r="DC43" s="808"/>
      <c r="DD43" s="808"/>
      <c r="DE43" s="808"/>
      <c r="DF43" s="808"/>
      <c r="DG43" s="808"/>
      <c r="DH43" s="808"/>
      <c r="DI43" s="808"/>
      <c r="DJ43" s="805"/>
      <c r="DK43" s="807"/>
      <c r="DL43" s="808"/>
      <c r="DM43" s="808"/>
      <c r="DN43" s="808"/>
      <c r="DO43" s="808"/>
      <c r="DP43" s="808"/>
      <c r="DQ43" s="808"/>
      <c r="DR43" s="808"/>
      <c r="DS43" s="808"/>
      <c r="DT43" s="805"/>
      <c r="DU43" s="807"/>
      <c r="DV43" s="808"/>
      <c r="DW43" s="808"/>
      <c r="DX43" s="808"/>
      <c r="DY43" s="808"/>
      <c r="DZ43" s="808"/>
      <c r="EA43" s="808"/>
      <c r="EB43" s="808"/>
      <c r="EC43" s="808"/>
      <c r="ED43" s="805"/>
      <c r="EE43" s="807"/>
      <c r="EF43" s="808"/>
      <c r="EG43" s="808"/>
      <c r="EH43" s="808"/>
      <c r="EI43" s="808"/>
      <c r="EJ43" s="808"/>
      <c r="EK43" s="808"/>
      <c r="EL43" s="808"/>
      <c r="EM43" s="808"/>
      <c r="EN43" s="805"/>
      <c r="EO43" s="807"/>
      <c r="EP43" s="808"/>
      <c r="EQ43" s="808"/>
      <c r="ER43" s="808"/>
      <c r="ES43" s="808"/>
      <c r="ET43" s="808"/>
      <c r="EU43" s="808"/>
      <c r="EV43" s="808"/>
      <c r="EW43" s="808"/>
      <c r="EX43" s="805"/>
      <c r="EY43" s="807"/>
      <c r="EZ43" s="808"/>
      <c r="FA43" s="808"/>
      <c r="FB43" s="808"/>
      <c r="FC43" s="808"/>
      <c r="FD43" s="808"/>
      <c r="FE43" s="808"/>
      <c r="FF43" s="808"/>
      <c r="FG43" s="808"/>
      <c r="FH43" s="805"/>
      <c r="FI43" s="807"/>
      <c r="FJ43" s="808"/>
      <c r="FK43" s="808"/>
      <c r="FL43" s="808"/>
      <c r="FM43" s="808"/>
      <c r="FN43" s="808"/>
      <c r="FO43" s="808"/>
      <c r="FP43" s="808"/>
      <c r="FQ43" s="808"/>
      <c r="FR43" s="805"/>
      <c r="FS43" s="807"/>
      <c r="FT43" s="808"/>
      <c r="FU43" s="808"/>
      <c r="FV43" s="808"/>
      <c r="FW43" s="808"/>
      <c r="FX43" s="808"/>
      <c r="FY43" s="808"/>
      <c r="FZ43" s="808"/>
      <c r="GA43" s="808"/>
      <c r="GB43" s="805"/>
      <c r="GC43" s="807"/>
      <c r="GD43" s="808"/>
      <c r="GE43" s="808"/>
      <c r="GF43" s="808"/>
      <c r="GG43" s="808"/>
      <c r="GH43" s="808"/>
      <c r="GI43" s="808"/>
      <c r="GJ43" s="808"/>
      <c r="GK43" s="808"/>
      <c r="GL43" s="805"/>
      <c r="GM43" s="807"/>
      <c r="GN43" s="808"/>
      <c r="GO43" s="808"/>
      <c r="GP43" s="808"/>
      <c r="GQ43" s="808"/>
      <c r="GR43" s="808"/>
      <c r="GS43" s="808"/>
      <c r="GT43" s="808"/>
      <c r="GU43" s="808"/>
      <c r="GV43" s="805"/>
      <c r="GW43" s="807"/>
      <c r="GX43" s="808"/>
      <c r="GY43" s="808"/>
      <c r="GZ43" s="808"/>
      <c r="HA43" s="808"/>
      <c r="HB43" s="808"/>
      <c r="HC43" s="808"/>
      <c r="HD43" s="808"/>
      <c r="HE43" s="808"/>
      <c r="HF43" s="805"/>
      <c r="HG43" s="807"/>
      <c r="HH43" s="808"/>
      <c r="HI43" s="808"/>
      <c r="HJ43" s="808"/>
      <c r="HK43" s="808"/>
      <c r="HL43" s="808"/>
      <c r="HM43" s="808"/>
      <c r="HN43" s="808"/>
      <c r="HO43" s="808"/>
      <c r="HP43" s="805"/>
      <c r="HQ43" s="807"/>
      <c r="HR43" s="808"/>
      <c r="HS43" s="808"/>
      <c r="HT43" s="808"/>
      <c r="HU43" s="808"/>
      <c r="HV43" s="808"/>
      <c r="HW43" s="808"/>
      <c r="HX43" s="808"/>
      <c r="HY43" s="808"/>
      <c r="HZ43" s="805"/>
      <c r="IA43" s="807"/>
      <c r="IB43" s="808"/>
      <c r="IC43" s="808"/>
      <c r="ID43" s="808"/>
      <c r="IE43" s="808"/>
      <c r="IF43" s="808"/>
      <c r="IG43" s="808"/>
      <c r="IH43" s="808"/>
      <c r="II43" s="808"/>
      <c r="IJ43" s="820"/>
    </row>
    <row r="44" customFormat="false" ht="10" hidden="false" customHeight="true" outlineLevel="0" collapsed="false">
      <c r="A44" s="801"/>
      <c r="B44" s="785" t="str">
        <f aca="false">Planilha!D108</f>
        <v>PROJETO EXECUTIVO</v>
      </c>
      <c r="C44" s="810"/>
      <c r="D44" s="811"/>
      <c r="E44" s="812" t="n">
        <f aca="false">Planilha!I115*D45</f>
        <v>0</v>
      </c>
      <c r="F44" s="812"/>
      <c r="G44" s="812"/>
      <c r="H44" s="812"/>
      <c r="I44" s="812"/>
      <c r="J44" s="812"/>
      <c r="K44" s="812"/>
      <c r="L44" s="812"/>
      <c r="M44" s="812"/>
      <c r="N44" s="811"/>
      <c r="O44" s="812" t="n">
        <f aca="false">Planilha!I115*N45</f>
        <v>0</v>
      </c>
      <c r="P44" s="812"/>
      <c r="Q44" s="812"/>
      <c r="R44" s="812"/>
      <c r="S44" s="812"/>
      <c r="T44" s="812"/>
      <c r="U44" s="812"/>
      <c r="V44" s="812"/>
      <c r="W44" s="812"/>
      <c r="X44" s="811"/>
      <c r="Y44" s="812" t="n">
        <f aca="false">Planilha!I115*X45</f>
        <v>0</v>
      </c>
      <c r="Z44" s="812"/>
      <c r="AA44" s="812"/>
      <c r="AB44" s="812"/>
      <c r="AC44" s="812"/>
      <c r="AD44" s="812"/>
      <c r="AE44" s="812"/>
      <c r="AF44" s="812"/>
      <c r="AG44" s="812"/>
      <c r="AH44" s="811"/>
      <c r="AI44" s="812" t="n">
        <f aca="false">Planilha!I115*AH45</f>
        <v>0</v>
      </c>
      <c r="AJ44" s="812"/>
      <c r="AK44" s="812"/>
      <c r="AL44" s="812"/>
      <c r="AM44" s="812"/>
      <c r="AN44" s="812"/>
      <c r="AO44" s="812"/>
      <c r="AP44" s="812"/>
      <c r="AQ44" s="812"/>
      <c r="AR44" s="811"/>
      <c r="AS44" s="812" t="n">
        <f aca="false">Planilha!I115*AR45</f>
        <v>0</v>
      </c>
      <c r="AT44" s="812"/>
      <c r="AU44" s="812"/>
      <c r="AV44" s="812"/>
      <c r="AW44" s="812"/>
      <c r="AX44" s="812"/>
      <c r="AY44" s="812"/>
      <c r="AZ44" s="812"/>
      <c r="BA44" s="812"/>
      <c r="BB44" s="811"/>
      <c r="BC44" s="812" t="n">
        <f aca="false">Planilha!I115*BB45</f>
        <v>42399.94</v>
      </c>
      <c r="BD44" s="812"/>
      <c r="BE44" s="812"/>
      <c r="BF44" s="812"/>
      <c r="BG44" s="812"/>
      <c r="BH44" s="812"/>
      <c r="BI44" s="812"/>
      <c r="BJ44" s="812"/>
      <c r="BK44" s="812"/>
      <c r="BL44" s="811"/>
      <c r="BM44" s="812" t="n">
        <f aca="false">Planilha!I115*BL45</f>
        <v>0</v>
      </c>
      <c r="BN44" s="812"/>
      <c r="BO44" s="812"/>
      <c r="BP44" s="812"/>
      <c r="BQ44" s="812"/>
      <c r="BR44" s="812"/>
      <c r="BS44" s="812"/>
      <c r="BT44" s="812"/>
      <c r="BU44" s="812"/>
      <c r="BV44" s="811"/>
      <c r="BW44" s="812" t="n">
        <f aca="false">Planilha!I115*BV45</f>
        <v>0</v>
      </c>
      <c r="BX44" s="812"/>
      <c r="BY44" s="812"/>
      <c r="BZ44" s="812"/>
      <c r="CA44" s="812"/>
      <c r="CB44" s="812"/>
      <c r="CC44" s="812"/>
      <c r="CD44" s="812"/>
      <c r="CE44" s="812"/>
      <c r="CF44" s="811"/>
      <c r="CG44" s="812" t="n">
        <f aca="false">Planilha!I115*CF45</f>
        <v>0</v>
      </c>
      <c r="CH44" s="812"/>
      <c r="CI44" s="812"/>
      <c r="CJ44" s="812"/>
      <c r="CK44" s="812"/>
      <c r="CL44" s="812"/>
      <c r="CM44" s="812"/>
      <c r="CN44" s="812"/>
      <c r="CO44" s="812"/>
      <c r="CP44" s="811"/>
      <c r="CQ44" s="812" t="n">
        <f aca="false">Planilha!I115*CP45</f>
        <v>0</v>
      </c>
      <c r="CR44" s="812"/>
      <c r="CS44" s="812"/>
      <c r="CT44" s="812"/>
      <c r="CU44" s="812"/>
      <c r="CV44" s="812"/>
      <c r="CW44" s="812"/>
      <c r="CX44" s="812"/>
      <c r="CY44" s="812"/>
      <c r="CZ44" s="811"/>
      <c r="DA44" s="812" t="n">
        <f aca="false">Planilha!$I115*CZ45</f>
        <v>0</v>
      </c>
      <c r="DB44" s="812"/>
      <c r="DC44" s="812"/>
      <c r="DD44" s="812"/>
      <c r="DE44" s="812"/>
      <c r="DF44" s="812"/>
      <c r="DG44" s="812"/>
      <c r="DH44" s="812"/>
      <c r="DI44" s="812"/>
      <c r="DJ44" s="811"/>
      <c r="DK44" s="812" t="n">
        <f aca="false">Planilha!$I115*DJ45</f>
        <v>0</v>
      </c>
      <c r="DL44" s="812"/>
      <c r="DM44" s="812"/>
      <c r="DN44" s="812"/>
      <c r="DO44" s="812"/>
      <c r="DP44" s="812"/>
      <c r="DQ44" s="812"/>
      <c r="DR44" s="812"/>
      <c r="DS44" s="812"/>
      <c r="DT44" s="811"/>
      <c r="DU44" s="812" t="n">
        <f aca="false">Planilha!$I115*DT45</f>
        <v>0</v>
      </c>
      <c r="DV44" s="812"/>
      <c r="DW44" s="812"/>
      <c r="DX44" s="812"/>
      <c r="DY44" s="812"/>
      <c r="DZ44" s="812"/>
      <c r="EA44" s="812"/>
      <c r="EB44" s="812"/>
      <c r="EC44" s="812"/>
      <c r="ED44" s="811"/>
      <c r="EE44" s="812" t="n">
        <f aca="false">Planilha!$I115*ED45</f>
        <v>0</v>
      </c>
      <c r="EF44" s="812"/>
      <c r="EG44" s="812"/>
      <c r="EH44" s="812"/>
      <c r="EI44" s="812"/>
      <c r="EJ44" s="812"/>
      <c r="EK44" s="812"/>
      <c r="EL44" s="812"/>
      <c r="EM44" s="812"/>
      <c r="EN44" s="811"/>
      <c r="EO44" s="812" t="n">
        <f aca="false">Planilha!$I115*EN45</f>
        <v>0</v>
      </c>
      <c r="EP44" s="812"/>
      <c r="EQ44" s="812"/>
      <c r="ER44" s="812"/>
      <c r="ES44" s="812"/>
      <c r="ET44" s="812"/>
      <c r="EU44" s="812"/>
      <c r="EV44" s="812"/>
      <c r="EW44" s="812"/>
      <c r="EX44" s="811"/>
      <c r="EY44" s="812" t="n">
        <f aca="false">Planilha!$I115*EX45</f>
        <v>0</v>
      </c>
      <c r="EZ44" s="812"/>
      <c r="FA44" s="812"/>
      <c r="FB44" s="812"/>
      <c r="FC44" s="812"/>
      <c r="FD44" s="812"/>
      <c r="FE44" s="812"/>
      <c r="FF44" s="812"/>
      <c r="FG44" s="812"/>
      <c r="FH44" s="811"/>
      <c r="FI44" s="812" t="n">
        <f aca="false">Planilha!$I115*FH45</f>
        <v>0</v>
      </c>
      <c r="FJ44" s="812"/>
      <c r="FK44" s="812"/>
      <c r="FL44" s="812"/>
      <c r="FM44" s="812"/>
      <c r="FN44" s="812"/>
      <c r="FO44" s="812"/>
      <c r="FP44" s="812"/>
      <c r="FQ44" s="812"/>
      <c r="FR44" s="811"/>
      <c r="FS44" s="812" t="n">
        <f aca="false">Planilha!$I115*FR45</f>
        <v>0</v>
      </c>
      <c r="FT44" s="812"/>
      <c r="FU44" s="812"/>
      <c r="FV44" s="812"/>
      <c r="FW44" s="812"/>
      <c r="FX44" s="812"/>
      <c r="FY44" s="812"/>
      <c r="FZ44" s="812"/>
      <c r="GA44" s="812"/>
      <c r="GB44" s="811"/>
      <c r="GC44" s="812" t="n">
        <f aca="false">Planilha!$I115*GB45</f>
        <v>0</v>
      </c>
      <c r="GD44" s="812"/>
      <c r="GE44" s="812"/>
      <c r="GF44" s="812"/>
      <c r="GG44" s="812"/>
      <c r="GH44" s="812"/>
      <c r="GI44" s="812"/>
      <c r="GJ44" s="812"/>
      <c r="GK44" s="812"/>
      <c r="GL44" s="811"/>
      <c r="GM44" s="812" t="n">
        <f aca="false">Planilha!$I115*GL45</f>
        <v>0</v>
      </c>
      <c r="GN44" s="812"/>
      <c r="GO44" s="812"/>
      <c r="GP44" s="812"/>
      <c r="GQ44" s="812"/>
      <c r="GR44" s="812"/>
      <c r="GS44" s="812"/>
      <c r="GT44" s="812"/>
      <c r="GU44" s="812"/>
      <c r="GV44" s="811"/>
      <c r="GW44" s="812" t="n">
        <f aca="false">Planilha!$I115*GV45</f>
        <v>0</v>
      </c>
      <c r="GX44" s="812"/>
      <c r="GY44" s="812"/>
      <c r="GZ44" s="812"/>
      <c r="HA44" s="812"/>
      <c r="HB44" s="812"/>
      <c r="HC44" s="812"/>
      <c r="HD44" s="812"/>
      <c r="HE44" s="812"/>
      <c r="HF44" s="811"/>
      <c r="HG44" s="812" t="n">
        <f aca="false">Planilha!$I115*HF45</f>
        <v>0</v>
      </c>
      <c r="HH44" s="812"/>
      <c r="HI44" s="812"/>
      <c r="HJ44" s="812"/>
      <c r="HK44" s="812"/>
      <c r="HL44" s="812"/>
      <c r="HM44" s="812"/>
      <c r="HN44" s="812"/>
      <c r="HO44" s="812"/>
      <c r="HP44" s="811"/>
      <c r="HQ44" s="812" t="n">
        <f aca="false">Planilha!$I115*HP45</f>
        <v>0</v>
      </c>
      <c r="HR44" s="812"/>
      <c r="HS44" s="812"/>
      <c r="HT44" s="812"/>
      <c r="HU44" s="812"/>
      <c r="HV44" s="812"/>
      <c r="HW44" s="812"/>
      <c r="HX44" s="812"/>
      <c r="HY44" s="812"/>
      <c r="HZ44" s="811"/>
      <c r="IA44" s="812" t="n">
        <f aca="false">Planilha!$I115*HZ45</f>
        <v>0</v>
      </c>
      <c r="IB44" s="812"/>
      <c r="IC44" s="812"/>
      <c r="ID44" s="812"/>
      <c r="IE44" s="812"/>
      <c r="IF44" s="812"/>
      <c r="IG44" s="812"/>
      <c r="IH44" s="812"/>
      <c r="II44" s="812"/>
      <c r="IJ44" s="813" t="n">
        <f aca="false">SUM(D44:II44)</f>
        <v>42399.94</v>
      </c>
    </row>
    <row r="45" customFormat="false" ht="10" hidden="false" customHeight="true" outlineLevel="0" collapsed="false">
      <c r="A45" s="814"/>
      <c r="B45" s="823"/>
      <c r="C45" s="821"/>
      <c r="D45" s="816" t="n">
        <v>0</v>
      </c>
      <c r="E45" s="817"/>
      <c r="F45" s="817"/>
      <c r="G45" s="817"/>
      <c r="H45" s="817"/>
      <c r="I45" s="817"/>
      <c r="J45" s="817"/>
      <c r="K45" s="817"/>
      <c r="L45" s="817"/>
      <c r="M45" s="817"/>
      <c r="N45" s="816" t="n">
        <v>0</v>
      </c>
      <c r="O45" s="817"/>
      <c r="P45" s="817"/>
      <c r="Q45" s="817"/>
      <c r="R45" s="817"/>
      <c r="S45" s="817"/>
      <c r="T45" s="817"/>
      <c r="U45" s="817"/>
      <c r="V45" s="817"/>
      <c r="W45" s="817"/>
      <c r="X45" s="816" t="n">
        <v>0</v>
      </c>
      <c r="Y45" s="817"/>
      <c r="Z45" s="817"/>
      <c r="AA45" s="817"/>
      <c r="AB45" s="817"/>
      <c r="AC45" s="817"/>
      <c r="AD45" s="817"/>
      <c r="AE45" s="817"/>
      <c r="AF45" s="817"/>
      <c r="AG45" s="817"/>
      <c r="AH45" s="816" t="n">
        <v>0</v>
      </c>
      <c r="AI45" s="817"/>
      <c r="AJ45" s="817"/>
      <c r="AK45" s="817"/>
      <c r="AL45" s="817"/>
      <c r="AM45" s="817"/>
      <c r="AN45" s="817"/>
      <c r="AO45" s="817"/>
      <c r="AP45" s="817"/>
      <c r="AQ45" s="817"/>
      <c r="AR45" s="816" t="n">
        <v>0</v>
      </c>
      <c r="AS45" s="817"/>
      <c r="AT45" s="817"/>
      <c r="AU45" s="817"/>
      <c r="AV45" s="817"/>
      <c r="AW45" s="817"/>
      <c r="AX45" s="817"/>
      <c r="AY45" s="817"/>
      <c r="AZ45" s="817"/>
      <c r="BA45" s="817"/>
      <c r="BB45" s="816" t="n">
        <v>1</v>
      </c>
      <c r="BC45" s="817"/>
      <c r="BD45" s="817"/>
      <c r="BE45" s="817"/>
      <c r="BF45" s="817"/>
      <c r="BG45" s="817"/>
      <c r="BH45" s="817"/>
      <c r="BI45" s="817"/>
      <c r="BJ45" s="817"/>
      <c r="BK45" s="817"/>
      <c r="BL45" s="816" t="n">
        <v>0</v>
      </c>
      <c r="BM45" s="817"/>
      <c r="BN45" s="817"/>
      <c r="BO45" s="817"/>
      <c r="BP45" s="817"/>
      <c r="BQ45" s="817"/>
      <c r="BR45" s="817"/>
      <c r="BS45" s="817"/>
      <c r="BT45" s="817"/>
      <c r="BU45" s="817"/>
      <c r="BV45" s="816" t="n">
        <v>0</v>
      </c>
      <c r="BW45" s="817"/>
      <c r="BX45" s="817"/>
      <c r="BY45" s="817"/>
      <c r="BZ45" s="817"/>
      <c r="CA45" s="817"/>
      <c r="CB45" s="817"/>
      <c r="CC45" s="817"/>
      <c r="CD45" s="817"/>
      <c r="CE45" s="817"/>
      <c r="CF45" s="816" t="n">
        <v>0</v>
      </c>
      <c r="CG45" s="817"/>
      <c r="CH45" s="817"/>
      <c r="CI45" s="817"/>
      <c r="CJ45" s="817"/>
      <c r="CK45" s="817"/>
      <c r="CL45" s="817"/>
      <c r="CM45" s="817"/>
      <c r="CN45" s="817"/>
      <c r="CO45" s="817"/>
      <c r="CP45" s="816" t="n">
        <v>0</v>
      </c>
      <c r="CQ45" s="817"/>
      <c r="CR45" s="817"/>
      <c r="CS45" s="817"/>
      <c r="CT45" s="817"/>
      <c r="CU45" s="817"/>
      <c r="CV45" s="817"/>
      <c r="CW45" s="817"/>
      <c r="CX45" s="817"/>
      <c r="CY45" s="817"/>
      <c r="CZ45" s="816" t="n">
        <v>0</v>
      </c>
      <c r="DA45" s="817"/>
      <c r="DB45" s="817"/>
      <c r="DC45" s="817"/>
      <c r="DD45" s="817"/>
      <c r="DE45" s="817"/>
      <c r="DF45" s="817"/>
      <c r="DG45" s="817"/>
      <c r="DH45" s="817"/>
      <c r="DI45" s="817"/>
      <c r="DJ45" s="816" t="n">
        <v>0</v>
      </c>
      <c r="DK45" s="817"/>
      <c r="DL45" s="817"/>
      <c r="DM45" s="817"/>
      <c r="DN45" s="817"/>
      <c r="DO45" s="817"/>
      <c r="DP45" s="817"/>
      <c r="DQ45" s="817"/>
      <c r="DR45" s="817"/>
      <c r="DS45" s="817"/>
      <c r="DT45" s="816" t="n">
        <v>0</v>
      </c>
      <c r="DU45" s="817"/>
      <c r="DV45" s="817"/>
      <c r="DW45" s="817"/>
      <c r="DX45" s="817"/>
      <c r="DY45" s="817"/>
      <c r="DZ45" s="817"/>
      <c r="EA45" s="817"/>
      <c r="EB45" s="817"/>
      <c r="EC45" s="817"/>
      <c r="ED45" s="816" t="n">
        <v>0</v>
      </c>
      <c r="EE45" s="817"/>
      <c r="EF45" s="817"/>
      <c r="EG45" s="817"/>
      <c r="EH45" s="817"/>
      <c r="EI45" s="817"/>
      <c r="EJ45" s="817"/>
      <c r="EK45" s="817"/>
      <c r="EL45" s="817"/>
      <c r="EM45" s="817"/>
      <c r="EN45" s="816" t="n">
        <v>0</v>
      </c>
      <c r="EO45" s="817"/>
      <c r="EP45" s="817"/>
      <c r="EQ45" s="817"/>
      <c r="ER45" s="817"/>
      <c r="ES45" s="817"/>
      <c r="ET45" s="817"/>
      <c r="EU45" s="817"/>
      <c r="EV45" s="817"/>
      <c r="EW45" s="817"/>
      <c r="EX45" s="816" t="n">
        <v>0</v>
      </c>
      <c r="EY45" s="817"/>
      <c r="EZ45" s="817"/>
      <c r="FA45" s="817"/>
      <c r="FB45" s="817"/>
      <c r="FC45" s="817"/>
      <c r="FD45" s="817"/>
      <c r="FE45" s="817"/>
      <c r="FF45" s="817"/>
      <c r="FG45" s="817"/>
      <c r="FH45" s="816" t="n">
        <v>0</v>
      </c>
      <c r="FI45" s="817"/>
      <c r="FJ45" s="817"/>
      <c r="FK45" s="817"/>
      <c r="FL45" s="817"/>
      <c r="FM45" s="817"/>
      <c r="FN45" s="817"/>
      <c r="FO45" s="817"/>
      <c r="FP45" s="817"/>
      <c r="FQ45" s="817"/>
      <c r="FR45" s="816" t="n">
        <v>0</v>
      </c>
      <c r="FS45" s="817"/>
      <c r="FT45" s="817"/>
      <c r="FU45" s="817"/>
      <c r="FV45" s="817"/>
      <c r="FW45" s="817"/>
      <c r="FX45" s="817"/>
      <c r="FY45" s="817"/>
      <c r="FZ45" s="817"/>
      <c r="GA45" s="817"/>
      <c r="GB45" s="816" t="n">
        <v>0</v>
      </c>
      <c r="GC45" s="817"/>
      <c r="GD45" s="817"/>
      <c r="GE45" s="817"/>
      <c r="GF45" s="817"/>
      <c r="GG45" s="817"/>
      <c r="GH45" s="817"/>
      <c r="GI45" s="817"/>
      <c r="GJ45" s="817"/>
      <c r="GK45" s="817"/>
      <c r="GL45" s="816" t="n">
        <v>0</v>
      </c>
      <c r="GM45" s="817"/>
      <c r="GN45" s="817"/>
      <c r="GO45" s="817"/>
      <c r="GP45" s="817"/>
      <c r="GQ45" s="817"/>
      <c r="GR45" s="817"/>
      <c r="GS45" s="817"/>
      <c r="GT45" s="817"/>
      <c r="GU45" s="817"/>
      <c r="GV45" s="816" t="n">
        <v>0</v>
      </c>
      <c r="GW45" s="817"/>
      <c r="GX45" s="817"/>
      <c r="GY45" s="817"/>
      <c r="GZ45" s="817"/>
      <c r="HA45" s="817"/>
      <c r="HB45" s="817"/>
      <c r="HC45" s="817"/>
      <c r="HD45" s="817"/>
      <c r="HE45" s="817"/>
      <c r="HF45" s="816" t="n">
        <v>0</v>
      </c>
      <c r="HG45" s="817"/>
      <c r="HH45" s="817"/>
      <c r="HI45" s="817"/>
      <c r="HJ45" s="817"/>
      <c r="HK45" s="817"/>
      <c r="HL45" s="817"/>
      <c r="HM45" s="817"/>
      <c r="HN45" s="817"/>
      <c r="HO45" s="817"/>
      <c r="HP45" s="816" t="n">
        <v>0</v>
      </c>
      <c r="HQ45" s="817"/>
      <c r="HR45" s="817"/>
      <c r="HS45" s="817"/>
      <c r="HT45" s="817"/>
      <c r="HU45" s="817"/>
      <c r="HV45" s="817"/>
      <c r="HW45" s="817"/>
      <c r="HX45" s="817"/>
      <c r="HY45" s="817"/>
      <c r="HZ45" s="816" t="n">
        <v>0</v>
      </c>
      <c r="IA45" s="817"/>
      <c r="IB45" s="817"/>
      <c r="IC45" s="817"/>
      <c r="ID45" s="817"/>
      <c r="IE45" s="817"/>
      <c r="IF45" s="817"/>
      <c r="IG45" s="817"/>
      <c r="IH45" s="817"/>
      <c r="II45" s="817"/>
      <c r="IJ45" s="818" t="str">
        <f aca="false">IF(Planilha!I115&lt;&gt;IJ44,"VERIFIQUE","")</f>
        <v/>
      </c>
    </row>
    <row r="46" customFormat="false" ht="10" hidden="false" customHeight="true" outlineLevel="0" collapsed="false">
      <c r="A46" s="801" t="str">
        <f aca="false">Planilha!C117</f>
        <v>3.2.4</v>
      </c>
      <c r="B46" s="785" t="s">
        <v>277</v>
      </c>
      <c r="C46" s="819"/>
      <c r="D46" s="805"/>
      <c r="E46" s="807"/>
      <c r="F46" s="807"/>
      <c r="G46" s="807"/>
      <c r="H46" s="807"/>
      <c r="I46" s="807"/>
      <c r="J46" s="807"/>
      <c r="K46" s="807"/>
      <c r="L46" s="807"/>
      <c r="M46" s="807"/>
      <c r="N46" s="805"/>
      <c r="O46" s="807"/>
      <c r="P46" s="806"/>
      <c r="Q46" s="806"/>
      <c r="R46" s="806"/>
      <c r="S46" s="806"/>
      <c r="T46" s="806"/>
      <c r="U46" s="806"/>
      <c r="V46" s="806"/>
      <c r="W46" s="806"/>
      <c r="X46" s="803"/>
      <c r="Y46" s="804"/>
      <c r="Z46" s="824"/>
      <c r="AA46" s="824"/>
      <c r="AB46" s="824"/>
      <c r="AC46" s="824"/>
      <c r="AD46" s="824"/>
      <c r="AE46" s="824"/>
      <c r="AF46" s="824"/>
      <c r="AG46" s="824"/>
      <c r="AH46" s="803"/>
      <c r="AI46" s="804"/>
      <c r="AJ46" s="824"/>
      <c r="AK46" s="824"/>
      <c r="AL46" s="824"/>
      <c r="AM46" s="824"/>
      <c r="AN46" s="824"/>
      <c r="AO46" s="824"/>
      <c r="AP46" s="824"/>
      <c r="AQ46" s="824"/>
      <c r="AR46" s="803"/>
      <c r="AS46" s="804"/>
      <c r="AT46" s="824"/>
      <c r="AU46" s="824"/>
      <c r="AV46" s="824"/>
      <c r="AW46" s="824"/>
      <c r="AX46" s="824"/>
      <c r="AY46" s="824"/>
      <c r="AZ46" s="824"/>
      <c r="BA46" s="824"/>
      <c r="BB46" s="803"/>
      <c r="BC46" s="804"/>
      <c r="BD46" s="824"/>
      <c r="BE46" s="824"/>
      <c r="BF46" s="824"/>
      <c r="BG46" s="824"/>
      <c r="BH46" s="824"/>
      <c r="BI46" s="824"/>
      <c r="BJ46" s="824"/>
      <c r="BK46" s="824"/>
      <c r="BL46" s="805"/>
      <c r="BM46" s="807"/>
      <c r="BN46" s="808"/>
      <c r="BO46" s="808"/>
      <c r="BP46" s="808"/>
      <c r="BQ46" s="808"/>
      <c r="BR46" s="808"/>
      <c r="BS46" s="808"/>
      <c r="BT46" s="808"/>
      <c r="BU46" s="808"/>
      <c r="BV46" s="805"/>
      <c r="BW46" s="807"/>
      <c r="BX46" s="808"/>
      <c r="BY46" s="808"/>
      <c r="BZ46" s="808"/>
      <c r="CA46" s="808"/>
      <c r="CB46" s="808"/>
      <c r="CC46" s="808"/>
      <c r="CD46" s="808"/>
      <c r="CE46" s="808"/>
      <c r="CF46" s="805"/>
      <c r="CG46" s="807"/>
      <c r="CH46" s="808"/>
      <c r="CI46" s="808"/>
      <c r="CJ46" s="808"/>
      <c r="CK46" s="808"/>
      <c r="CL46" s="808"/>
      <c r="CM46" s="808"/>
      <c r="CN46" s="808"/>
      <c r="CO46" s="808"/>
      <c r="CP46" s="805"/>
      <c r="CQ46" s="807"/>
      <c r="CR46" s="808"/>
      <c r="CS46" s="808"/>
      <c r="CT46" s="808"/>
      <c r="CU46" s="808"/>
      <c r="CV46" s="808"/>
      <c r="CW46" s="808"/>
      <c r="CX46" s="808"/>
      <c r="CY46" s="808"/>
      <c r="CZ46" s="805"/>
      <c r="DA46" s="807"/>
      <c r="DB46" s="808"/>
      <c r="DC46" s="808"/>
      <c r="DD46" s="808"/>
      <c r="DE46" s="808"/>
      <c r="DF46" s="808"/>
      <c r="DG46" s="808"/>
      <c r="DH46" s="808"/>
      <c r="DI46" s="808"/>
      <c r="DJ46" s="805"/>
      <c r="DK46" s="807"/>
      <c r="DL46" s="808"/>
      <c r="DM46" s="808"/>
      <c r="DN46" s="808"/>
      <c r="DO46" s="808"/>
      <c r="DP46" s="808"/>
      <c r="DQ46" s="808"/>
      <c r="DR46" s="808"/>
      <c r="DS46" s="808"/>
      <c r="DT46" s="805"/>
      <c r="DU46" s="807"/>
      <c r="DV46" s="808"/>
      <c r="DW46" s="808"/>
      <c r="DX46" s="808"/>
      <c r="DY46" s="808"/>
      <c r="DZ46" s="808"/>
      <c r="EA46" s="808"/>
      <c r="EB46" s="808"/>
      <c r="EC46" s="808"/>
      <c r="ED46" s="805"/>
      <c r="EE46" s="807"/>
      <c r="EF46" s="808"/>
      <c r="EG46" s="808"/>
      <c r="EH46" s="808"/>
      <c r="EI46" s="808"/>
      <c r="EJ46" s="808"/>
      <c r="EK46" s="808"/>
      <c r="EL46" s="808"/>
      <c r="EM46" s="808"/>
      <c r="EN46" s="805"/>
      <c r="EO46" s="807"/>
      <c r="EP46" s="808"/>
      <c r="EQ46" s="808"/>
      <c r="ER46" s="808"/>
      <c r="ES46" s="808"/>
      <c r="ET46" s="808"/>
      <c r="EU46" s="808"/>
      <c r="EV46" s="808"/>
      <c r="EW46" s="808"/>
      <c r="EX46" s="805"/>
      <c r="EY46" s="807"/>
      <c r="EZ46" s="808"/>
      <c r="FA46" s="808"/>
      <c r="FB46" s="808"/>
      <c r="FC46" s="808"/>
      <c r="FD46" s="808"/>
      <c r="FE46" s="808"/>
      <c r="FF46" s="808"/>
      <c r="FG46" s="808"/>
      <c r="FH46" s="805"/>
      <c r="FI46" s="807"/>
      <c r="FJ46" s="808"/>
      <c r="FK46" s="808"/>
      <c r="FL46" s="808"/>
      <c r="FM46" s="808"/>
      <c r="FN46" s="808"/>
      <c r="FO46" s="808"/>
      <c r="FP46" s="808"/>
      <c r="FQ46" s="808"/>
      <c r="FR46" s="805"/>
      <c r="FS46" s="807"/>
      <c r="FT46" s="808"/>
      <c r="FU46" s="808"/>
      <c r="FV46" s="808"/>
      <c r="FW46" s="808"/>
      <c r="FX46" s="808"/>
      <c r="FY46" s="808"/>
      <c r="FZ46" s="808"/>
      <c r="GA46" s="808"/>
      <c r="GB46" s="805"/>
      <c r="GC46" s="807"/>
      <c r="GD46" s="808"/>
      <c r="GE46" s="808"/>
      <c r="GF46" s="808"/>
      <c r="GG46" s="808"/>
      <c r="GH46" s="808"/>
      <c r="GI46" s="808"/>
      <c r="GJ46" s="808"/>
      <c r="GK46" s="808"/>
      <c r="GL46" s="805"/>
      <c r="GM46" s="807"/>
      <c r="GN46" s="808"/>
      <c r="GO46" s="808"/>
      <c r="GP46" s="808"/>
      <c r="GQ46" s="808"/>
      <c r="GR46" s="808"/>
      <c r="GS46" s="808"/>
      <c r="GT46" s="808"/>
      <c r="GU46" s="808"/>
      <c r="GV46" s="805"/>
      <c r="GW46" s="807"/>
      <c r="GX46" s="808"/>
      <c r="GY46" s="808"/>
      <c r="GZ46" s="808"/>
      <c r="HA46" s="808"/>
      <c r="HB46" s="808"/>
      <c r="HC46" s="808"/>
      <c r="HD46" s="808"/>
      <c r="HE46" s="808"/>
      <c r="HF46" s="805"/>
      <c r="HG46" s="807"/>
      <c r="HH46" s="808"/>
      <c r="HI46" s="808"/>
      <c r="HJ46" s="808"/>
      <c r="HK46" s="808"/>
      <c r="HL46" s="808"/>
      <c r="HM46" s="808"/>
      <c r="HN46" s="808"/>
      <c r="HO46" s="808"/>
      <c r="HP46" s="805"/>
      <c r="HQ46" s="807"/>
      <c r="HR46" s="808"/>
      <c r="HS46" s="808"/>
      <c r="HT46" s="808"/>
      <c r="HU46" s="808"/>
      <c r="HV46" s="808"/>
      <c r="HW46" s="808"/>
      <c r="HX46" s="808"/>
      <c r="HY46" s="808"/>
      <c r="HZ46" s="805"/>
      <c r="IA46" s="807"/>
      <c r="IB46" s="808"/>
      <c r="IC46" s="808"/>
      <c r="ID46" s="808"/>
      <c r="IE46" s="808"/>
      <c r="IF46" s="808"/>
      <c r="IG46" s="808"/>
      <c r="IH46" s="808"/>
      <c r="II46" s="808"/>
      <c r="IJ46" s="820"/>
    </row>
    <row r="47" customFormat="false" ht="10" hidden="false" customHeight="true" outlineLevel="0" collapsed="false">
      <c r="A47" s="801"/>
      <c r="B47" s="785" t="str">
        <f aca="false">Planilha!D117</f>
        <v>PLANEJAMENTO E ORÇAMENTO</v>
      </c>
      <c r="C47" s="810"/>
      <c r="D47" s="811" t="s">
        <v>411</v>
      </c>
      <c r="E47" s="812" t="n">
        <f aca="false">Planilha!I120*D48</f>
        <v>0</v>
      </c>
      <c r="F47" s="812"/>
      <c r="G47" s="812"/>
      <c r="H47" s="812"/>
      <c r="I47" s="812"/>
      <c r="J47" s="812"/>
      <c r="K47" s="812"/>
      <c r="L47" s="812"/>
      <c r="M47" s="812"/>
      <c r="N47" s="811"/>
      <c r="O47" s="812" t="n">
        <f aca="false">Planilha!I120*N48</f>
        <v>0</v>
      </c>
      <c r="P47" s="812"/>
      <c r="Q47" s="812"/>
      <c r="R47" s="812"/>
      <c r="S47" s="812"/>
      <c r="T47" s="812"/>
      <c r="U47" s="812"/>
      <c r="V47" s="812"/>
      <c r="W47" s="812"/>
      <c r="X47" s="811"/>
      <c r="Y47" s="812" t="n">
        <f aca="false">Planilha!I120*X48</f>
        <v>0</v>
      </c>
      <c r="Z47" s="812"/>
      <c r="AA47" s="812"/>
      <c r="AB47" s="812"/>
      <c r="AC47" s="812"/>
      <c r="AD47" s="812"/>
      <c r="AE47" s="812"/>
      <c r="AF47" s="812"/>
      <c r="AG47" s="812"/>
      <c r="AH47" s="811"/>
      <c r="AI47" s="812" t="n">
        <f aca="false">Planilha!I120*AH48</f>
        <v>2409.75</v>
      </c>
      <c r="AJ47" s="812"/>
      <c r="AK47" s="812"/>
      <c r="AL47" s="812"/>
      <c r="AM47" s="812"/>
      <c r="AN47" s="812"/>
      <c r="AO47" s="812"/>
      <c r="AP47" s="812"/>
      <c r="AQ47" s="812"/>
      <c r="AR47" s="811"/>
      <c r="AS47" s="812" t="n">
        <f aca="false">Planilha!I120*AR48</f>
        <v>0</v>
      </c>
      <c r="AT47" s="812"/>
      <c r="AU47" s="812"/>
      <c r="AV47" s="812"/>
      <c r="AW47" s="812"/>
      <c r="AX47" s="812"/>
      <c r="AY47" s="812"/>
      <c r="AZ47" s="812"/>
      <c r="BA47" s="812"/>
      <c r="BB47" s="811"/>
      <c r="BC47" s="812" t="n">
        <f aca="false">Planilha!I120*BB48</f>
        <v>5622.75</v>
      </c>
      <c r="BD47" s="812"/>
      <c r="BE47" s="812"/>
      <c r="BF47" s="812"/>
      <c r="BG47" s="812"/>
      <c r="BH47" s="812"/>
      <c r="BI47" s="812"/>
      <c r="BJ47" s="812"/>
      <c r="BK47" s="812"/>
      <c r="BL47" s="811"/>
      <c r="BM47" s="812" t="n">
        <f aca="false">Planilha!I120*BL48</f>
        <v>0</v>
      </c>
      <c r="BN47" s="812"/>
      <c r="BO47" s="812"/>
      <c r="BP47" s="812"/>
      <c r="BQ47" s="812"/>
      <c r="BR47" s="812"/>
      <c r="BS47" s="812"/>
      <c r="BT47" s="812"/>
      <c r="BU47" s="812"/>
      <c r="BV47" s="811"/>
      <c r="BW47" s="812" t="n">
        <f aca="false">Planilha!I120*BV48</f>
        <v>0</v>
      </c>
      <c r="BX47" s="812"/>
      <c r="BY47" s="812"/>
      <c r="BZ47" s="812"/>
      <c r="CA47" s="812"/>
      <c r="CB47" s="812"/>
      <c r="CC47" s="812"/>
      <c r="CD47" s="812"/>
      <c r="CE47" s="812"/>
      <c r="CF47" s="811"/>
      <c r="CG47" s="812" t="n">
        <f aca="false">Planilha!I120*CF48</f>
        <v>0</v>
      </c>
      <c r="CH47" s="812"/>
      <c r="CI47" s="812"/>
      <c r="CJ47" s="812"/>
      <c r="CK47" s="812"/>
      <c r="CL47" s="812"/>
      <c r="CM47" s="812"/>
      <c r="CN47" s="812"/>
      <c r="CO47" s="812"/>
      <c r="CP47" s="811"/>
      <c r="CQ47" s="812" t="n">
        <f aca="false">Planilha!I120*CP48</f>
        <v>0</v>
      </c>
      <c r="CR47" s="812"/>
      <c r="CS47" s="812"/>
      <c r="CT47" s="812"/>
      <c r="CU47" s="812"/>
      <c r="CV47" s="812"/>
      <c r="CW47" s="812"/>
      <c r="CX47" s="812"/>
      <c r="CY47" s="812"/>
      <c r="CZ47" s="811"/>
      <c r="DA47" s="812" t="n">
        <f aca="false">Planilha!$I120*CZ48</f>
        <v>0</v>
      </c>
      <c r="DB47" s="812"/>
      <c r="DC47" s="812"/>
      <c r="DD47" s="812"/>
      <c r="DE47" s="812"/>
      <c r="DF47" s="812"/>
      <c r="DG47" s="812"/>
      <c r="DH47" s="812"/>
      <c r="DI47" s="812"/>
      <c r="DJ47" s="811"/>
      <c r="DK47" s="812" t="n">
        <f aca="false">Planilha!$I120*DJ48</f>
        <v>0</v>
      </c>
      <c r="DL47" s="812"/>
      <c r="DM47" s="812"/>
      <c r="DN47" s="812"/>
      <c r="DO47" s="812"/>
      <c r="DP47" s="812"/>
      <c r="DQ47" s="812"/>
      <c r="DR47" s="812"/>
      <c r="DS47" s="812"/>
      <c r="DT47" s="811"/>
      <c r="DU47" s="812" t="n">
        <f aca="false">Planilha!$I120*DT48</f>
        <v>0</v>
      </c>
      <c r="DV47" s="812"/>
      <c r="DW47" s="812"/>
      <c r="DX47" s="812"/>
      <c r="DY47" s="812"/>
      <c r="DZ47" s="812"/>
      <c r="EA47" s="812"/>
      <c r="EB47" s="812"/>
      <c r="EC47" s="812"/>
      <c r="ED47" s="811"/>
      <c r="EE47" s="812" t="n">
        <f aca="false">Planilha!$I120*ED48</f>
        <v>0</v>
      </c>
      <c r="EF47" s="812"/>
      <c r="EG47" s="812"/>
      <c r="EH47" s="812"/>
      <c r="EI47" s="812"/>
      <c r="EJ47" s="812"/>
      <c r="EK47" s="812"/>
      <c r="EL47" s="812"/>
      <c r="EM47" s="812"/>
      <c r="EN47" s="811"/>
      <c r="EO47" s="812" t="n">
        <f aca="false">Planilha!$I120*EN48</f>
        <v>0</v>
      </c>
      <c r="EP47" s="812"/>
      <c r="EQ47" s="812"/>
      <c r="ER47" s="812"/>
      <c r="ES47" s="812"/>
      <c r="ET47" s="812"/>
      <c r="EU47" s="812"/>
      <c r="EV47" s="812"/>
      <c r="EW47" s="812"/>
      <c r="EX47" s="811"/>
      <c r="EY47" s="812" t="n">
        <f aca="false">Planilha!$I120*EX48</f>
        <v>0</v>
      </c>
      <c r="EZ47" s="812"/>
      <c r="FA47" s="812"/>
      <c r="FB47" s="812"/>
      <c r="FC47" s="812"/>
      <c r="FD47" s="812"/>
      <c r="FE47" s="812"/>
      <c r="FF47" s="812"/>
      <c r="FG47" s="812"/>
      <c r="FH47" s="811"/>
      <c r="FI47" s="812" t="n">
        <f aca="false">Planilha!$I120*FH48</f>
        <v>0</v>
      </c>
      <c r="FJ47" s="812"/>
      <c r="FK47" s="812"/>
      <c r="FL47" s="812"/>
      <c r="FM47" s="812"/>
      <c r="FN47" s="812"/>
      <c r="FO47" s="812"/>
      <c r="FP47" s="812"/>
      <c r="FQ47" s="812"/>
      <c r="FR47" s="811"/>
      <c r="FS47" s="812" t="n">
        <f aca="false">Planilha!$I120*FR48</f>
        <v>0</v>
      </c>
      <c r="FT47" s="812"/>
      <c r="FU47" s="812"/>
      <c r="FV47" s="812"/>
      <c r="FW47" s="812"/>
      <c r="FX47" s="812"/>
      <c r="FY47" s="812"/>
      <c r="FZ47" s="812"/>
      <c r="GA47" s="812"/>
      <c r="GB47" s="811"/>
      <c r="GC47" s="812" t="n">
        <f aca="false">Planilha!$I120*GB48</f>
        <v>0</v>
      </c>
      <c r="GD47" s="812"/>
      <c r="GE47" s="812"/>
      <c r="GF47" s="812"/>
      <c r="GG47" s="812"/>
      <c r="GH47" s="812"/>
      <c r="GI47" s="812"/>
      <c r="GJ47" s="812"/>
      <c r="GK47" s="812"/>
      <c r="GL47" s="811"/>
      <c r="GM47" s="812" t="n">
        <f aca="false">Planilha!$I120*GL48</f>
        <v>0</v>
      </c>
      <c r="GN47" s="812"/>
      <c r="GO47" s="812"/>
      <c r="GP47" s="812"/>
      <c r="GQ47" s="812"/>
      <c r="GR47" s="812"/>
      <c r="GS47" s="812"/>
      <c r="GT47" s="812"/>
      <c r="GU47" s="812"/>
      <c r="GV47" s="811"/>
      <c r="GW47" s="812" t="n">
        <f aca="false">Planilha!$I120*GV48</f>
        <v>0</v>
      </c>
      <c r="GX47" s="812"/>
      <c r="GY47" s="812"/>
      <c r="GZ47" s="812"/>
      <c r="HA47" s="812"/>
      <c r="HB47" s="812"/>
      <c r="HC47" s="812"/>
      <c r="HD47" s="812"/>
      <c r="HE47" s="812"/>
      <c r="HF47" s="811"/>
      <c r="HG47" s="812" t="n">
        <f aca="false">Planilha!$I120*HF48</f>
        <v>0</v>
      </c>
      <c r="HH47" s="812"/>
      <c r="HI47" s="812"/>
      <c r="HJ47" s="812"/>
      <c r="HK47" s="812"/>
      <c r="HL47" s="812"/>
      <c r="HM47" s="812"/>
      <c r="HN47" s="812"/>
      <c r="HO47" s="812"/>
      <c r="HP47" s="811"/>
      <c r="HQ47" s="812" t="n">
        <f aca="false">Planilha!$I120*HP48</f>
        <v>0</v>
      </c>
      <c r="HR47" s="812"/>
      <c r="HS47" s="812"/>
      <c r="HT47" s="812"/>
      <c r="HU47" s="812"/>
      <c r="HV47" s="812"/>
      <c r="HW47" s="812"/>
      <c r="HX47" s="812"/>
      <c r="HY47" s="812"/>
      <c r="HZ47" s="811"/>
      <c r="IA47" s="812" t="n">
        <f aca="false">Planilha!$I120*HZ48</f>
        <v>0</v>
      </c>
      <c r="IB47" s="812"/>
      <c r="IC47" s="812"/>
      <c r="ID47" s="812"/>
      <c r="IE47" s="812"/>
      <c r="IF47" s="812"/>
      <c r="IG47" s="812"/>
      <c r="IH47" s="812"/>
      <c r="II47" s="812"/>
      <c r="IJ47" s="813" t="n">
        <f aca="false">SUM(D47:II47)</f>
        <v>8032.5</v>
      </c>
    </row>
    <row r="48" customFormat="false" ht="10" hidden="false" customHeight="true" outlineLevel="0" collapsed="false">
      <c r="A48" s="814"/>
      <c r="B48" s="823"/>
      <c r="C48" s="821"/>
      <c r="D48" s="816" t="n">
        <v>0</v>
      </c>
      <c r="E48" s="817"/>
      <c r="F48" s="817"/>
      <c r="G48" s="817"/>
      <c r="H48" s="817"/>
      <c r="I48" s="817"/>
      <c r="J48" s="817"/>
      <c r="K48" s="817"/>
      <c r="L48" s="817"/>
      <c r="M48" s="817"/>
      <c r="N48" s="816" t="n">
        <v>0</v>
      </c>
      <c r="O48" s="817"/>
      <c r="P48" s="817"/>
      <c r="Q48" s="817"/>
      <c r="R48" s="817"/>
      <c r="S48" s="817"/>
      <c r="T48" s="817"/>
      <c r="U48" s="817"/>
      <c r="V48" s="817"/>
      <c r="W48" s="817"/>
      <c r="X48" s="816" t="n">
        <v>0</v>
      </c>
      <c r="Y48" s="817"/>
      <c r="Z48" s="817"/>
      <c r="AA48" s="817"/>
      <c r="AB48" s="817"/>
      <c r="AC48" s="817"/>
      <c r="AD48" s="817"/>
      <c r="AE48" s="817"/>
      <c r="AF48" s="817"/>
      <c r="AG48" s="817"/>
      <c r="AH48" s="816" t="n">
        <v>0.3</v>
      </c>
      <c r="AI48" s="817"/>
      <c r="AJ48" s="817"/>
      <c r="AK48" s="817"/>
      <c r="AL48" s="817"/>
      <c r="AM48" s="817"/>
      <c r="AN48" s="817"/>
      <c r="AO48" s="817"/>
      <c r="AP48" s="817"/>
      <c r="AQ48" s="817"/>
      <c r="AR48" s="816" t="n">
        <v>0</v>
      </c>
      <c r="AS48" s="817"/>
      <c r="AT48" s="817"/>
      <c r="AU48" s="817"/>
      <c r="AV48" s="817"/>
      <c r="AW48" s="817"/>
      <c r="AX48" s="817"/>
      <c r="AY48" s="817"/>
      <c r="AZ48" s="817"/>
      <c r="BA48" s="817"/>
      <c r="BB48" s="816" t="n">
        <v>0.7</v>
      </c>
      <c r="BC48" s="817"/>
      <c r="BD48" s="817"/>
      <c r="BE48" s="817"/>
      <c r="BF48" s="817"/>
      <c r="BG48" s="817"/>
      <c r="BH48" s="817"/>
      <c r="BI48" s="817"/>
      <c r="BJ48" s="817"/>
      <c r="BK48" s="817"/>
      <c r="BL48" s="816" t="n">
        <v>0</v>
      </c>
      <c r="BM48" s="817"/>
      <c r="BN48" s="817"/>
      <c r="BO48" s="817"/>
      <c r="BP48" s="817"/>
      <c r="BQ48" s="817"/>
      <c r="BR48" s="817"/>
      <c r="BS48" s="817"/>
      <c r="BT48" s="817"/>
      <c r="BU48" s="817"/>
      <c r="BV48" s="816" t="n">
        <v>0</v>
      </c>
      <c r="BW48" s="817"/>
      <c r="BX48" s="817"/>
      <c r="BY48" s="817"/>
      <c r="BZ48" s="817"/>
      <c r="CA48" s="817"/>
      <c r="CB48" s="817"/>
      <c r="CC48" s="817"/>
      <c r="CD48" s="817"/>
      <c r="CE48" s="817"/>
      <c r="CF48" s="816" t="n">
        <v>0</v>
      </c>
      <c r="CG48" s="817"/>
      <c r="CH48" s="817"/>
      <c r="CI48" s="817"/>
      <c r="CJ48" s="817"/>
      <c r="CK48" s="817"/>
      <c r="CL48" s="817"/>
      <c r="CM48" s="817"/>
      <c r="CN48" s="817"/>
      <c r="CO48" s="817"/>
      <c r="CP48" s="816" t="n">
        <v>0</v>
      </c>
      <c r="CQ48" s="817"/>
      <c r="CR48" s="817"/>
      <c r="CS48" s="817"/>
      <c r="CT48" s="817"/>
      <c r="CU48" s="817"/>
      <c r="CV48" s="817"/>
      <c r="CW48" s="817"/>
      <c r="CX48" s="817"/>
      <c r="CY48" s="817"/>
      <c r="CZ48" s="816" t="n">
        <v>0</v>
      </c>
      <c r="DA48" s="817"/>
      <c r="DB48" s="817"/>
      <c r="DC48" s="817"/>
      <c r="DD48" s="817"/>
      <c r="DE48" s="817"/>
      <c r="DF48" s="817"/>
      <c r="DG48" s="817"/>
      <c r="DH48" s="817"/>
      <c r="DI48" s="817"/>
      <c r="DJ48" s="816" t="n">
        <v>0</v>
      </c>
      <c r="DK48" s="817"/>
      <c r="DL48" s="817"/>
      <c r="DM48" s="817"/>
      <c r="DN48" s="817"/>
      <c r="DO48" s="817"/>
      <c r="DP48" s="817"/>
      <c r="DQ48" s="817"/>
      <c r="DR48" s="817"/>
      <c r="DS48" s="817"/>
      <c r="DT48" s="816" t="n">
        <v>0</v>
      </c>
      <c r="DU48" s="817"/>
      <c r="DV48" s="817"/>
      <c r="DW48" s="817"/>
      <c r="DX48" s="817"/>
      <c r="DY48" s="817"/>
      <c r="DZ48" s="817"/>
      <c r="EA48" s="817"/>
      <c r="EB48" s="817"/>
      <c r="EC48" s="817"/>
      <c r="ED48" s="816" t="n">
        <v>0</v>
      </c>
      <c r="EE48" s="817"/>
      <c r="EF48" s="817"/>
      <c r="EG48" s="817"/>
      <c r="EH48" s="817"/>
      <c r="EI48" s="817"/>
      <c r="EJ48" s="817"/>
      <c r="EK48" s="817"/>
      <c r="EL48" s="817"/>
      <c r="EM48" s="817"/>
      <c r="EN48" s="816" t="n">
        <v>0</v>
      </c>
      <c r="EO48" s="817"/>
      <c r="EP48" s="817"/>
      <c r="EQ48" s="817"/>
      <c r="ER48" s="817"/>
      <c r="ES48" s="817"/>
      <c r="ET48" s="817"/>
      <c r="EU48" s="817"/>
      <c r="EV48" s="817"/>
      <c r="EW48" s="817"/>
      <c r="EX48" s="816" t="n">
        <v>0</v>
      </c>
      <c r="EY48" s="817"/>
      <c r="EZ48" s="817"/>
      <c r="FA48" s="817"/>
      <c r="FB48" s="817"/>
      <c r="FC48" s="817"/>
      <c r="FD48" s="817"/>
      <c r="FE48" s="817"/>
      <c r="FF48" s="817"/>
      <c r="FG48" s="817"/>
      <c r="FH48" s="816" t="n">
        <v>0</v>
      </c>
      <c r="FI48" s="817"/>
      <c r="FJ48" s="817"/>
      <c r="FK48" s="817"/>
      <c r="FL48" s="817"/>
      <c r="FM48" s="817"/>
      <c r="FN48" s="817"/>
      <c r="FO48" s="817"/>
      <c r="FP48" s="817"/>
      <c r="FQ48" s="817"/>
      <c r="FR48" s="816" t="n">
        <v>0</v>
      </c>
      <c r="FS48" s="817"/>
      <c r="FT48" s="817"/>
      <c r="FU48" s="817"/>
      <c r="FV48" s="817"/>
      <c r="FW48" s="817"/>
      <c r="FX48" s="817"/>
      <c r="FY48" s="817"/>
      <c r="FZ48" s="817"/>
      <c r="GA48" s="817"/>
      <c r="GB48" s="816" t="n">
        <v>0</v>
      </c>
      <c r="GC48" s="817"/>
      <c r="GD48" s="817"/>
      <c r="GE48" s="817"/>
      <c r="GF48" s="817"/>
      <c r="GG48" s="817"/>
      <c r="GH48" s="817"/>
      <c r="GI48" s="817"/>
      <c r="GJ48" s="817"/>
      <c r="GK48" s="817"/>
      <c r="GL48" s="816" t="n">
        <v>0</v>
      </c>
      <c r="GM48" s="817"/>
      <c r="GN48" s="817"/>
      <c r="GO48" s="817"/>
      <c r="GP48" s="817"/>
      <c r="GQ48" s="817"/>
      <c r="GR48" s="817"/>
      <c r="GS48" s="817"/>
      <c r="GT48" s="817"/>
      <c r="GU48" s="817"/>
      <c r="GV48" s="816" t="n">
        <v>0</v>
      </c>
      <c r="GW48" s="817"/>
      <c r="GX48" s="817"/>
      <c r="GY48" s="817"/>
      <c r="GZ48" s="817"/>
      <c r="HA48" s="817"/>
      <c r="HB48" s="817"/>
      <c r="HC48" s="817"/>
      <c r="HD48" s="817"/>
      <c r="HE48" s="817"/>
      <c r="HF48" s="816" t="n">
        <v>0</v>
      </c>
      <c r="HG48" s="817"/>
      <c r="HH48" s="817"/>
      <c r="HI48" s="817"/>
      <c r="HJ48" s="817"/>
      <c r="HK48" s="817"/>
      <c r="HL48" s="817"/>
      <c r="HM48" s="817"/>
      <c r="HN48" s="817"/>
      <c r="HO48" s="817"/>
      <c r="HP48" s="816" t="n">
        <v>0</v>
      </c>
      <c r="HQ48" s="817"/>
      <c r="HR48" s="817"/>
      <c r="HS48" s="817"/>
      <c r="HT48" s="817"/>
      <c r="HU48" s="817"/>
      <c r="HV48" s="817"/>
      <c r="HW48" s="817"/>
      <c r="HX48" s="817"/>
      <c r="HY48" s="817"/>
      <c r="HZ48" s="816" t="n">
        <v>0</v>
      </c>
      <c r="IA48" s="817"/>
      <c r="IB48" s="817"/>
      <c r="IC48" s="817"/>
      <c r="ID48" s="817"/>
      <c r="IE48" s="817"/>
      <c r="IF48" s="817"/>
      <c r="IG48" s="817"/>
      <c r="IH48" s="817"/>
      <c r="II48" s="817"/>
      <c r="IJ48" s="818" t="str">
        <f aca="false">IF(Planilha!I120&lt;&gt;IJ47,"VERIFIQUE","")</f>
        <v/>
      </c>
    </row>
    <row r="49" customFormat="false" ht="10" hidden="false" customHeight="true" outlineLevel="0" collapsed="false">
      <c r="A49" s="801" t="str">
        <f aca="false">Planilha!C122</f>
        <v>3.3</v>
      </c>
      <c r="B49" s="785"/>
      <c r="C49" s="819"/>
      <c r="D49" s="805"/>
      <c r="E49" s="807"/>
      <c r="F49" s="807"/>
      <c r="G49" s="807"/>
      <c r="H49" s="807"/>
      <c r="I49" s="807"/>
      <c r="J49" s="807"/>
      <c r="K49" s="807"/>
      <c r="L49" s="807"/>
      <c r="M49" s="807"/>
      <c r="N49" s="805"/>
      <c r="O49" s="807"/>
      <c r="P49" s="806"/>
      <c r="Q49" s="806"/>
      <c r="R49" s="806"/>
      <c r="S49" s="806"/>
      <c r="T49" s="806"/>
      <c r="U49" s="806"/>
      <c r="V49" s="806"/>
      <c r="W49" s="806"/>
      <c r="X49" s="805"/>
      <c r="Y49" s="807"/>
      <c r="Z49" s="808"/>
      <c r="AA49" s="808"/>
      <c r="AB49" s="808"/>
      <c r="AC49" s="808"/>
      <c r="AD49" s="808"/>
      <c r="AE49" s="808"/>
      <c r="AF49" s="808"/>
      <c r="AG49" s="808"/>
      <c r="AH49" s="805"/>
      <c r="AI49" s="807"/>
      <c r="AJ49" s="808"/>
      <c r="AK49" s="808"/>
      <c r="AL49" s="808"/>
      <c r="AM49" s="808"/>
      <c r="AN49" s="808"/>
      <c r="AO49" s="808"/>
      <c r="AP49" s="808"/>
      <c r="AQ49" s="808"/>
      <c r="AR49" s="805"/>
      <c r="AS49" s="807"/>
      <c r="AT49" s="808"/>
      <c r="AU49" s="808"/>
      <c r="AV49" s="808"/>
      <c r="AW49" s="808"/>
      <c r="AX49" s="808"/>
      <c r="AY49" s="808"/>
      <c r="AZ49" s="808"/>
      <c r="BA49" s="808"/>
      <c r="BB49" s="803"/>
      <c r="BC49" s="804"/>
      <c r="BD49" s="824"/>
      <c r="BE49" s="824"/>
      <c r="BF49" s="824"/>
      <c r="BG49" s="824"/>
      <c r="BH49" s="824"/>
      <c r="BI49" s="824"/>
      <c r="BJ49" s="824"/>
      <c r="BK49" s="824"/>
      <c r="BL49" s="805"/>
      <c r="BM49" s="807"/>
      <c r="BN49" s="808"/>
      <c r="BO49" s="808"/>
      <c r="BP49" s="808"/>
      <c r="BQ49" s="808"/>
      <c r="BR49" s="808"/>
      <c r="BS49" s="808"/>
      <c r="BT49" s="808"/>
      <c r="BU49" s="808"/>
      <c r="BV49" s="805"/>
      <c r="BW49" s="807"/>
      <c r="BX49" s="808"/>
      <c r="BY49" s="808"/>
      <c r="BZ49" s="808"/>
      <c r="CA49" s="808"/>
      <c r="CB49" s="808"/>
      <c r="CC49" s="808"/>
      <c r="CD49" s="808"/>
      <c r="CE49" s="808"/>
      <c r="CF49" s="805"/>
      <c r="CG49" s="807"/>
      <c r="CH49" s="808"/>
      <c r="CI49" s="808"/>
      <c r="CJ49" s="808"/>
      <c r="CK49" s="808"/>
      <c r="CL49" s="808"/>
      <c r="CM49" s="808"/>
      <c r="CN49" s="808"/>
      <c r="CO49" s="808"/>
      <c r="CP49" s="805"/>
      <c r="CQ49" s="807"/>
      <c r="CR49" s="808"/>
      <c r="CS49" s="808"/>
      <c r="CT49" s="808"/>
      <c r="CU49" s="808"/>
      <c r="CV49" s="808"/>
      <c r="CW49" s="808"/>
      <c r="CX49" s="808"/>
      <c r="CY49" s="808"/>
      <c r="CZ49" s="805"/>
      <c r="DA49" s="807"/>
      <c r="DB49" s="808"/>
      <c r="DC49" s="808"/>
      <c r="DD49" s="808"/>
      <c r="DE49" s="808"/>
      <c r="DF49" s="808"/>
      <c r="DG49" s="808"/>
      <c r="DH49" s="808"/>
      <c r="DI49" s="808"/>
      <c r="DJ49" s="805"/>
      <c r="DK49" s="807"/>
      <c r="DL49" s="808"/>
      <c r="DM49" s="808"/>
      <c r="DN49" s="808"/>
      <c r="DO49" s="808"/>
      <c r="DP49" s="808"/>
      <c r="DQ49" s="808"/>
      <c r="DR49" s="808"/>
      <c r="DS49" s="808"/>
      <c r="DT49" s="805"/>
      <c r="DU49" s="807"/>
      <c r="DV49" s="808"/>
      <c r="DW49" s="808"/>
      <c r="DX49" s="808"/>
      <c r="DY49" s="808"/>
      <c r="DZ49" s="808"/>
      <c r="EA49" s="808"/>
      <c r="EB49" s="808"/>
      <c r="EC49" s="808"/>
      <c r="ED49" s="805"/>
      <c r="EE49" s="807"/>
      <c r="EF49" s="808"/>
      <c r="EG49" s="808"/>
      <c r="EH49" s="808"/>
      <c r="EI49" s="808"/>
      <c r="EJ49" s="808"/>
      <c r="EK49" s="808"/>
      <c r="EL49" s="808"/>
      <c r="EM49" s="808"/>
      <c r="EN49" s="805"/>
      <c r="EO49" s="807"/>
      <c r="EP49" s="808"/>
      <c r="EQ49" s="808"/>
      <c r="ER49" s="808"/>
      <c r="ES49" s="808"/>
      <c r="ET49" s="808"/>
      <c r="EU49" s="808"/>
      <c r="EV49" s="808"/>
      <c r="EW49" s="808"/>
      <c r="EX49" s="805"/>
      <c r="EY49" s="807"/>
      <c r="EZ49" s="808"/>
      <c r="FA49" s="808"/>
      <c r="FB49" s="808"/>
      <c r="FC49" s="808"/>
      <c r="FD49" s="808"/>
      <c r="FE49" s="808"/>
      <c r="FF49" s="808"/>
      <c r="FG49" s="808"/>
      <c r="FH49" s="805"/>
      <c r="FI49" s="807"/>
      <c r="FJ49" s="808"/>
      <c r="FK49" s="808"/>
      <c r="FL49" s="808"/>
      <c r="FM49" s="808"/>
      <c r="FN49" s="808"/>
      <c r="FO49" s="808"/>
      <c r="FP49" s="808"/>
      <c r="FQ49" s="808"/>
      <c r="FR49" s="805"/>
      <c r="FS49" s="807"/>
      <c r="FT49" s="808"/>
      <c r="FU49" s="808"/>
      <c r="FV49" s="808"/>
      <c r="FW49" s="808"/>
      <c r="FX49" s="808"/>
      <c r="FY49" s="808"/>
      <c r="FZ49" s="808"/>
      <c r="GA49" s="808"/>
      <c r="GB49" s="805"/>
      <c r="GC49" s="807"/>
      <c r="GD49" s="808"/>
      <c r="GE49" s="808"/>
      <c r="GF49" s="808"/>
      <c r="GG49" s="808"/>
      <c r="GH49" s="808"/>
      <c r="GI49" s="808"/>
      <c r="GJ49" s="808"/>
      <c r="GK49" s="808"/>
      <c r="GL49" s="805"/>
      <c r="GM49" s="807"/>
      <c r="GN49" s="808"/>
      <c r="GO49" s="808"/>
      <c r="GP49" s="808"/>
      <c r="GQ49" s="808"/>
      <c r="GR49" s="808"/>
      <c r="GS49" s="808"/>
      <c r="GT49" s="808"/>
      <c r="GU49" s="808"/>
      <c r="GV49" s="805"/>
      <c r="GW49" s="807"/>
      <c r="GX49" s="808"/>
      <c r="GY49" s="808"/>
      <c r="GZ49" s="808"/>
      <c r="HA49" s="808"/>
      <c r="HB49" s="808"/>
      <c r="HC49" s="808"/>
      <c r="HD49" s="808"/>
      <c r="HE49" s="808"/>
      <c r="HF49" s="805"/>
      <c r="HG49" s="807"/>
      <c r="HH49" s="808"/>
      <c r="HI49" s="808"/>
      <c r="HJ49" s="808"/>
      <c r="HK49" s="808"/>
      <c r="HL49" s="808"/>
      <c r="HM49" s="808"/>
      <c r="HN49" s="808"/>
      <c r="HO49" s="808"/>
      <c r="HP49" s="805"/>
      <c r="HQ49" s="807"/>
      <c r="HR49" s="808"/>
      <c r="HS49" s="808"/>
      <c r="HT49" s="808"/>
      <c r="HU49" s="808"/>
      <c r="HV49" s="808"/>
      <c r="HW49" s="808"/>
      <c r="HX49" s="808"/>
      <c r="HY49" s="808"/>
      <c r="HZ49" s="805"/>
      <c r="IA49" s="807"/>
      <c r="IB49" s="808"/>
      <c r="IC49" s="808"/>
      <c r="ID49" s="808"/>
      <c r="IE49" s="808"/>
      <c r="IF49" s="808"/>
      <c r="IG49" s="808"/>
      <c r="IH49" s="808"/>
      <c r="II49" s="808"/>
      <c r="IJ49" s="820"/>
    </row>
    <row r="50" customFormat="false" ht="10" hidden="false" customHeight="true" outlineLevel="0" collapsed="false">
      <c r="A50" s="801"/>
      <c r="B50" s="785" t="str">
        <f aca="false">LEFT(Planilha!D122,24)</f>
        <v>PROJETOS EVENTUAIS</v>
      </c>
      <c r="C50" s="810"/>
      <c r="D50" s="811"/>
      <c r="E50" s="812" t="n">
        <f aca="false">Planilha!I124*D51</f>
        <v>0</v>
      </c>
      <c r="F50" s="812"/>
      <c r="G50" s="812"/>
      <c r="H50" s="812"/>
      <c r="I50" s="812"/>
      <c r="J50" s="812"/>
      <c r="K50" s="812"/>
      <c r="L50" s="812"/>
      <c r="M50" s="812"/>
      <c r="N50" s="811"/>
      <c r="O50" s="812" t="n">
        <f aca="false">Planilha!I124*N51</f>
        <v>0</v>
      </c>
      <c r="P50" s="812"/>
      <c r="Q50" s="812"/>
      <c r="R50" s="812"/>
      <c r="S50" s="812"/>
      <c r="T50" s="812"/>
      <c r="U50" s="812"/>
      <c r="V50" s="812"/>
      <c r="W50" s="812"/>
      <c r="X50" s="811"/>
      <c r="Y50" s="812" t="n">
        <f aca="false">Planilha!I124*X51</f>
        <v>0</v>
      </c>
      <c r="Z50" s="812"/>
      <c r="AA50" s="812"/>
      <c r="AB50" s="812"/>
      <c r="AC50" s="812"/>
      <c r="AD50" s="812"/>
      <c r="AE50" s="812"/>
      <c r="AF50" s="812"/>
      <c r="AG50" s="812"/>
      <c r="AH50" s="811"/>
      <c r="AI50" s="812" t="n">
        <f aca="false">Planilha!I124*AH51</f>
        <v>0</v>
      </c>
      <c r="AJ50" s="812"/>
      <c r="AK50" s="812"/>
      <c r="AL50" s="812"/>
      <c r="AM50" s="812"/>
      <c r="AN50" s="812"/>
      <c r="AO50" s="812"/>
      <c r="AP50" s="812"/>
      <c r="AQ50" s="812"/>
      <c r="AR50" s="811"/>
      <c r="AS50" s="812" t="n">
        <f aca="false">Planilha!I124*AR51</f>
        <v>0</v>
      </c>
      <c r="AT50" s="812"/>
      <c r="AU50" s="812"/>
      <c r="AV50" s="812"/>
      <c r="AW50" s="812"/>
      <c r="AX50" s="812"/>
      <c r="AY50" s="812"/>
      <c r="AZ50" s="812"/>
      <c r="BA50" s="812"/>
      <c r="BB50" s="811"/>
      <c r="BC50" s="812" t="n">
        <f aca="false">Planilha!I124*BB51</f>
        <v>2304.06</v>
      </c>
      <c r="BD50" s="812"/>
      <c r="BE50" s="812"/>
      <c r="BF50" s="812"/>
      <c r="BG50" s="812"/>
      <c r="BH50" s="812"/>
      <c r="BI50" s="812"/>
      <c r="BJ50" s="812"/>
      <c r="BK50" s="812"/>
      <c r="BL50" s="811"/>
      <c r="BM50" s="812" t="n">
        <f aca="false">Planilha!I124*BL51</f>
        <v>0</v>
      </c>
      <c r="BN50" s="812"/>
      <c r="BO50" s="812"/>
      <c r="BP50" s="812"/>
      <c r="BQ50" s="812"/>
      <c r="BR50" s="812"/>
      <c r="BS50" s="812"/>
      <c r="BT50" s="812"/>
      <c r="BU50" s="812"/>
      <c r="BV50" s="811"/>
      <c r="BW50" s="812" t="n">
        <f aca="false">Planilha!I124*BV51</f>
        <v>0</v>
      </c>
      <c r="BX50" s="812"/>
      <c r="BY50" s="812"/>
      <c r="BZ50" s="812"/>
      <c r="CA50" s="812"/>
      <c r="CB50" s="812"/>
      <c r="CC50" s="812"/>
      <c r="CD50" s="812"/>
      <c r="CE50" s="812"/>
      <c r="CF50" s="811"/>
      <c r="CG50" s="812" t="n">
        <f aca="false">Planilha!I124*CF51</f>
        <v>0</v>
      </c>
      <c r="CH50" s="812"/>
      <c r="CI50" s="812"/>
      <c r="CJ50" s="812"/>
      <c r="CK50" s="812"/>
      <c r="CL50" s="812"/>
      <c r="CM50" s="812"/>
      <c r="CN50" s="812"/>
      <c r="CO50" s="812"/>
      <c r="CP50" s="811"/>
      <c r="CQ50" s="812" t="n">
        <f aca="false">Planilha!I124*CP51</f>
        <v>0</v>
      </c>
      <c r="CR50" s="812"/>
      <c r="CS50" s="812"/>
      <c r="CT50" s="812"/>
      <c r="CU50" s="812"/>
      <c r="CV50" s="812"/>
      <c r="CW50" s="812"/>
      <c r="CX50" s="812"/>
      <c r="CY50" s="812"/>
      <c r="CZ50" s="811"/>
      <c r="DA50" s="812" t="n">
        <f aca="false">Planilha!$I124*CZ51</f>
        <v>0</v>
      </c>
      <c r="DB50" s="812"/>
      <c r="DC50" s="812"/>
      <c r="DD50" s="812"/>
      <c r="DE50" s="812"/>
      <c r="DF50" s="812"/>
      <c r="DG50" s="812"/>
      <c r="DH50" s="812"/>
      <c r="DI50" s="812"/>
      <c r="DJ50" s="811"/>
      <c r="DK50" s="812" t="n">
        <f aca="false">Planilha!$I124*DJ51</f>
        <v>0</v>
      </c>
      <c r="DL50" s="812"/>
      <c r="DM50" s="812"/>
      <c r="DN50" s="812"/>
      <c r="DO50" s="812"/>
      <c r="DP50" s="812"/>
      <c r="DQ50" s="812"/>
      <c r="DR50" s="812"/>
      <c r="DS50" s="812"/>
      <c r="DT50" s="811"/>
      <c r="DU50" s="812" t="n">
        <f aca="false">Planilha!$I124*DT51</f>
        <v>0</v>
      </c>
      <c r="DV50" s="812"/>
      <c r="DW50" s="812"/>
      <c r="DX50" s="812"/>
      <c r="DY50" s="812"/>
      <c r="DZ50" s="812"/>
      <c r="EA50" s="812"/>
      <c r="EB50" s="812"/>
      <c r="EC50" s="812"/>
      <c r="ED50" s="811"/>
      <c r="EE50" s="812" t="n">
        <f aca="false">Planilha!$I124*ED51</f>
        <v>0</v>
      </c>
      <c r="EF50" s="812"/>
      <c r="EG50" s="812"/>
      <c r="EH50" s="812"/>
      <c r="EI50" s="812"/>
      <c r="EJ50" s="812"/>
      <c r="EK50" s="812"/>
      <c r="EL50" s="812"/>
      <c r="EM50" s="812"/>
      <c r="EN50" s="811"/>
      <c r="EO50" s="812" t="n">
        <f aca="false">Planilha!$I124*EN51</f>
        <v>0</v>
      </c>
      <c r="EP50" s="812"/>
      <c r="EQ50" s="812"/>
      <c r="ER50" s="812"/>
      <c r="ES50" s="812"/>
      <c r="ET50" s="812"/>
      <c r="EU50" s="812"/>
      <c r="EV50" s="812"/>
      <c r="EW50" s="812"/>
      <c r="EX50" s="811"/>
      <c r="EY50" s="812" t="n">
        <f aca="false">Planilha!$I124*EX51</f>
        <v>0</v>
      </c>
      <c r="EZ50" s="812"/>
      <c r="FA50" s="812"/>
      <c r="FB50" s="812"/>
      <c r="FC50" s="812"/>
      <c r="FD50" s="812"/>
      <c r="FE50" s="812"/>
      <c r="FF50" s="812"/>
      <c r="FG50" s="812"/>
      <c r="FH50" s="811"/>
      <c r="FI50" s="812" t="n">
        <f aca="false">Planilha!$I124*FH51</f>
        <v>0</v>
      </c>
      <c r="FJ50" s="812"/>
      <c r="FK50" s="812"/>
      <c r="FL50" s="812"/>
      <c r="FM50" s="812"/>
      <c r="FN50" s="812"/>
      <c r="FO50" s="812"/>
      <c r="FP50" s="812"/>
      <c r="FQ50" s="812"/>
      <c r="FR50" s="811"/>
      <c r="FS50" s="812" t="n">
        <f aca="false">Planilha!$I124*FR51</f>
        <v>0</v>
      </c>
      <c r="FT50" s="812"/>
      <c r="FU50" s="812"/>
      <c r="FV50" s="812"/>
      <c r="FW50" s="812"/>
      <c r="FX50" s="812"/>
      <c r="FY50" s="812"/>
      <c r="FZ50" s="812"/>
      <c r="GA50" s="812"/>
      <c r="GB50" s="811"/>
      <c r="GC50" s="812" t="n">
        <f aca="false">Planilha!$I124*GB51</f>
        <v>0</v>
      </c>
      <c r="GD50" s="812"/>
      <c r="GE50" s="812"/>
      <c r="GF50" s="812"/>
      <c r="GG50" s="812"/>
      <c r="GH50" s="812"/>
      <c r="GI50" s="812"/>
      <c r="GJ50" s="812"/>
      <c r="GK50" s="812"/>
      <c r="GL50" s="811"/>
      <c r="GM50" s="812" t="n">
        <f aca="false">Planilha!$I124*GL51</f>
        <v>0</v>
      </c>
      <c r="GN50" s="812"/>
      <c r="GO50" s="812"/>
      <c r="GP50" s="812"/>
      <c r="GQ50" s="812"/>
      <c r="GR50" s="812"/>
      <c r="GS50" s="812"/>
      <c r="GT50" s="812"/>
      <c r="GU50" s="812"/>
      <c r="GV50" s="811"/>
      <c r="GW50" s="812" t="n">
        <f aca="false">Planilha!$I124*GV51</f>
        <v>0</v>
      </c>
      <c r="GX50" s="812"/>
      <c r="GY50" s="812"/>
      <c r="GZ50" s="812"/>
      <c r="HA50" s="812"/>
      <c r="HB50" s="812"/>
      <c r="HC50" s="812"/>
      <c r="HD50" s="812"/>
      <c r="HE50" s="812"/>
      <c r="HF50" s="811"/>
      <c r="HG50" s="812" t="n">
        <f aca="false">Planilha!$I124*HF51</f>
        <v>0</v>
      </c>
      <c r="HH50" s="812"/>
      <c r="HI50" s="812"/>
      <c r="HJ50" s="812"/>
      <c r="HK50" s="812"/>
      <c r="HL50" s="812"/>
      <c r="HM50" s="812"/>
      <c r="HN50" s="812"/>
      <c r="HO50" s="812"/>
      <c r="HP50" s="811"/>
      <c r="HQ50" s="812" t="n">
        <f aca="false">Planilha!$I124*HP51</f>
        <v>0</v>
      </c>
      <c r="HR50" s="812"/>
      <c r="HS50" s="812"/>
      <c r="HT50" s="812"/>
      <c r="HU50" s="812"/>
      <c r="HV50" s="812"/>
      <c r="HW50" s="812"/>
      <c r="HX50" s="812"/>
      <c r="HY50" s="812"/>
      <c r="HZ50" s="811"/>
      <c r="IA50" s="812" t="n">
        <f aca="false">Planilha!$I124*HZ51</f>
        <v>0</v>
      </c>
      <c r="IB50" s="812"/>
      <c r="IC50" s="812"/>
      <c r="ID50" s="812"/>
      <c r="IE50" s="812"/>
      <c r="IF50" s="812"/>
      <c r="IG50" s="812"/>
      <c r="IH50" s="812"/>
      <c r="II50" s="812"/>
      <c r="IJ50" s="813" t="n">
        <f aca="false">SUM(D50:II50)</f>
        <v>2304.06</v>
      </c>
    </row>
    <row r="51" customFormat="false" ht="10" hidden="false" customHeight="true" outlineLevel="0" collapsed="false">
      <c r="A51" s="814"/>
      <c r="B51" s="823"/>
      <c r="C51" s="821"/>
      <c r="D51" s="816" t="n">
        <v>0</v>
      </c>
      <c r="E51" s="817"/>
      <c r="F51" s="817"/>
      <c r="G51" s="817"/>
      <c r="H51" s="817"/>
      <c r="I51" s="817"/>
      <c r="J51" s="817"/>
      <c r="K51" s="817"/>
      <c r="L51" s="817"/>
      <c r="M51" s="817"/>
      <c r="N51" s="816" t="n">
        <v>0</v>
      </c>
      <c r="O51" s="817"/>
      <c r="P51" s="817"/>
      <c r="Q51" s="817"/>
      <c r="R51" s="817"/>
      <c r="S51" s="817"/>
      <c r="T51" s="817"/>
      <c r="U51" s="817"/>
      <c r="V51" s="817"/>
      <c r="W51" s="817"/>
      <c r="X51" s="816" t="n">
        <v>0</v>
      </c>
      <c r="Y51" s="817"/>
      <c r="Z51" s="817"/>
      <c r="AA51" s="817"/>
      <c r="AB51" s="817"/>
      <c r="AC51" s="817"/>
      <c r="AD51" s="817"/>
      <c r="AE51" s="817"/>
      <c r="AF51" s="817"/>
      <c r="AG51" s="817"/>
      <c r="AH51" s="816" t="n">
        <v>0</v>
      </c>
      <c r="AI51" s="817"/>
      <c r="AJ51" s="817"/>
      <c r="AK51" s="817"/>
      <c r="AL51" s="817"/>
      <c r="AM51" s="817"/>
      <c r="AN51" s="817"/>
      <c r="AO51" s="817"/>
      <c r="AP51" s="817"/>
      <c r="AQ51" s="817"/>
      <c r="AR51" s="816" t="n">
        <v>0</v>
      </c>
      <c r="AS51" s="817"/>
      <c r="AT51" s="817"/>
      <c r="AU51" s="817"/>
      <c r="AV51" s="817"/>
      <c r="AW51" s="817"/>
      <c r="AX51" s="817"/>
      <c r="AY51" s="817"/>
      <c r="AZ51" s="817"/>
      <c r="BA51" s="817"/>
      <c r="BB51" s="816" t="n">
        <v>1</v>
      </c>
      <c r="BC51" s="817"/>
      <c r="BD51" s="817"/>
      <c r="BE51" s="817"/>
      <c r="BF51" s="817"/>
      <c r="BG51" s="817"/>
      <c r="BH51" s="817"/>
      <c r="BI51" s="817"/>
      <c r="BJ51" s="817"/>
      <c r="BK51" s="817"/>
      <c r="BL51" s="816" t="n">
        <v>0</v>
      </c>
      <c r="BM51" s="817"/>
      <c r="BN51" s="817"/>
      <c r="BO51" s="817"/>
      <c r="BP51" s="817"/>
      <c r="BQ51" s="817"/>
      <c r="BR51" s="817"/>
      <c r="BS51" s="817"/>
      <c r="BT51" s="817"/>
      <c r="BU51" s="817"/>
      <c r="BV51" s="816" t="n">
        <v>0</v>
      </c>
      <c r="BW51" s="817"/>
      <c r="BX51" s="817"/>
      <c r="BY51" s="817"/>
      <c r="BZ51" s="817"/>
      <c r="CA51" s="817"/>
      <c r="CB51" s="817"/>
      <c r="CC51" s="817"/>
      <c r="CD51" s="817"/>
      <c r="CE51" s="817"/>
      <c r="CF51" s="816" t="n">
        <v>0</v>
      </c>
      <c r="CG51" s="817"/>
      <c r="CH51" s="817"/>
      <c r="CI51" s="817"/>
      <c r="CJ51" s="817"/>
      <c r="CK51" s="817"/>
      <c r="CL51" s="817"/>
      <c r="CM51" s="817"/>
      <c r="CN51" s="817"/>
      <c r="CO51" s="817"/>
      <c r="CP51" s="816" t="n">
        <v>0</v>
      </c>
      <c r="CQ51" s="817"/>
      <c r="CR51" s="817"/>
      <c r="CS51" s="817"/>
      <c r="CT51" s="817"/>
      <c r="CU51" s="817"/>
      <c r="CV51" s="817"/>
      <c r="CW51" s="817"/>
      <c r="CX51" s="817"/>
      <c r="CY51" s="817"/>
      <c r="CZ51" s="816" t="n">
        <v>0</v>
      </c>
      <c r="DA51" s="817"/>
      <c r="DB51" s="817"/>
      <c r="DC51" s="817"/>
      <c r="DD51" s="817"/>
      <c r="DE51" s="817"/>
      <c r="DF51" s="817"/>
      <c r="DG51" s="817"/>
      <c r="DH51" s="817"/>
      <c r="DI51" s="817"/>
      <c r="DJ51" s="816" t="n">
        <v>0</v>
      </c>
      <c r="DK51" s="817"/>
      <c r="DL51" s="817"/>
      <c r="DM51" s="817"/>
      <c r="DN51" s="817"/>
      <c r="DO51" s="817"/>
      <c r="DP51" s="817"/>
      <c r="DQ51" s="817"/>
      <c r="DR51" s="817"/>
      <c r="DS51" s="817"/>
      <c r="DT51" s="816" t="n">
        <v>0</v>
      </c>
      <c r="DU51" s="817"/>
      <c r="DV51" s="817"/>
      <c r="DW51" s="817"/>
      <c r="DX51" s="817"/>
      <c r="DY51" s="817"/>
      <c r="DZ51" s="817"/>
      <c r="EA51" s="817"/>
      <c r="EB51" s="817"/>
      <c r="EC51" s="817"/>
      <c r="ED51" s="816" t="n">
        <v>0</v>
      </c>
      <c r="EE51" s="817"/>
      <c r="EF51" s="817"/>
      <c r="EG51" s="817"/>
      <c r="EH51" s="817"/>
      <c r="EI51" s="817"/>
      <c r="EJ51" s="817"/>
      <c r="EK51" s="817"/>
      <c r="EL51" s="817"/>
      <c r="EM51" s="817"/>
      <c r="EN51" s="816" t="n">
        <v>0</v>
      </c>
      <c r="EO51" s="817"/>
      <c r="EP51" s="817"/>
      <c r="EQ51" s="817"/>
      <c r="ER51" s="817"/>
      <c r="ES51" s="817"/>
      <c r="ET51" s="817"/>
      <c r="EU51" s="817"/>
      <c r="EV51" s="817"/>
      <c r="EW51" s="817"/>
      <c r="EX51" s="816" t="n">
        <v>0</v>
      </c>
      <c r="EY51" s="817"/>
      <c r="EZ51" s="817"/>
      <c r="FA51" s="817"/>
      <c r="FB51" s="817"/>
      <c r="FC51" s="817"/>
      <c r="FD51" s="817"/>
      <c r="FE51" s="817"/>
      <c r="FF51" s="817"/>
      <c r="FG51" s="817"/>
      <c r="FH51" s="816" t="n">
        <v>0</v>
      </c>
      <c r="FI51" s="817"/>
      <c r="FJ51" s="817"/>
      <c r="FK51" s="817"/>
      <c r="FL51" s="817"/>
      <c r="FM51" s="817"/>
      <c r="FN51" s="817"/>
      <c r="FO51" s="817"/>
      <c r="FP51" s="817"/>
      <c r="FQ51" s="817"/>
      <c r="FR51" s="816" t="n">
        <v>0</v>
      </c>
      <c r="FS51" s="817"/>
      <c r="FT51" s="817"/>
      <c r="FU51" s="817"/>
      <c r="FV51" s="817"/>
      <c r="FW51" s="817"/>
      <c r="FX51" s="817"/>
      <c r="FY51" s="817"/>
      <c r="FZ51" s="817"/>
      <c r="GA51" s="817"/>
      <c r="GB51" s="816" t="n">
        <v>0</v>
      </c>
      <c r="GC51" s="817"/>
      <c r="GD51" s="817"/>
      <c r="GE51" s="817"/>
      <c r="GF51" s="817"/>
      <c r="GG51" s="817"/>
      <c r="GH51" s="817"/>
      <c r="GI51" s="817"/>
      <c r="GJ51" s="817"/>
      <c r="GK51" s="817"/>
      <c r="GL51" s="816" t="n">
        <v>0</v>
      </c>
      <c r="GM51" s="817"/>
      <c r="GN51" s="817"/>
      <c r="GO51" s="817"/>
      <c r="GP51" s="817"/>
      <c r="GQ51" s="817"/>
      <c r="GR51" s="817"/>
      <c r="GS51" s="817"/>
      <c r="GT51" s="817"/>
      <c r="GU51" s="817"/>
      <c r="GV51" s="816" t="n">
        <v>0</v>
      </c>
      <c r="GW51" s="817"/>
      <c r="GX51" s="817"/>
      <c r="GY51" s="817"/>
      <c r="GZ51" s="817"/>
      <c r="HA51" s="817"/>
      <c r="HB51" s="817"/>
      <c r="HC51" s="817"/>
      <c r="HD51" s="817"/>
      <c r="HE51" s="817"/>
      <c r="HF51" s="816" t="n">
        <v>0</v>
      </c>
      <c r="HG51" s="817"/>
      <c r="HH51" s="817"/>
      <c r="HI51" s="817"/>
      <c r="HJ51" s="817"/>
      <c r="HK51" s="817"/>
      <c r="HL51" s="817"/>
      <c r="HM51" s="817"/>
      <c r="HN51" s="817"/>
      <c r="HO51" s="817"/>
      <c r="HP51" s="816" t="n">
        <v>0</v>
      </c>
      <c r="HQ51" s="817"/>
      <c r="HR51" s="817"/>
      <c r="HS51" s="817"/>
      <c r="HT51" s="817"/>
      <c r="HU51" s="817"/>
      <c r="HV51" s="817"/>
      <c r="HW51" s="817"/>
      <c r="HX51" s="817"/>
      <c r="HY51" s="817"/>
      <c r="HZ51" s="816" t="n">
        <v>0</v>
      </c>
      <c r="IA51" s="817"/>
      <c r="IB51" s="817"/>
      <c r="IC51" s="817"/>
      <c r="ID51" s="817"/>
      <c r="IE51" s="817"/>
      <c r="IF51" s="817"/>
      <c r="IG51" s="817"/>
      <c r="IH51" s="817"/>
      <c r="II51" s="817"/>
      <c r="IJ51" s="818" t="str">
        <f aca="false">IF(Planilha!I124&lt;&gt;IJ50,"VERIFIQUE","")</f>
        <v/>
      </c>
    </row>
    <row r="52" customFormat="false" ht="10" hidden="true" customHeight="true" outlineLevel="0" collapsed="false">
      <c r="A52" s="801" t="str">
        <f aca="false">Planilha!C126</f>
        <v>29.10</v>
      </c>
      <c r="B52" s="785"/>
      <c r="C52" s="819"/>
      <c r="D52" s="805"/>
      <c r="E52" s="807"/>
      <c r="F52" s="807"/>
      <c r="G52" s="807"/>
      <c r="H52" s="807"/>
      <c r="I52" s="807"/>
      <c r="J52" s="807"/>
      <c r="K52" s="807"/>
      <c r="L52" s="807"/>
      <c r="M52" s="807"/>
      <c r="N52" s="805"/>
      <c r="O52" s="807"/>
      <c r="P52" s="806"/>
      <c r="Q52" s="806"/>
      <c r="R52" s="806"/>
      <c r="S52" s="806"/>
      <c r="T52" s="806"/>
      <c r="U52" s="806"/>
      <c r="V52" s="806"/>
      <c r="W52" s="806"/>
      <c r="X52" s="805"/>
      <c r="Y52" s="807"/>
      <c r="Z52" s="808"/>
      <c r="AA52" s="808"/>
      <c r="AB52" s="808"/>
      <c r="AC52" s="808"/>
      <c r="AD52" s="808"/>
      <c r="AE52" s="808"/>
      <c r="AF52" s="808"/>
      <c r="AG52" s="808"/>
      <c r="AH52" s="805"/>
      <c r="AI52" s="807"/>
      <c r="AJ52" s="808"/>
      <c r="AK52" s="808"/>
      <c r="AL52" s="808"/>
      <c r="AM52" s="808"/>
      <c r="AN52" s="808"/>
      <c r="AO52" s="808"/>
      <c r="AP52" s="808"/>
      <c r="AQ52" s="808"/>
      <c r="AR52" s="805"/>
      <c r="AS52" s="807"/>
      <c r="AT52" s="808"/>
      <c r="AU52" s="808"/>
      <c r="AV52" s="808"/>
      <c r="AW52" s="808"/>
      <c r="AX52" s="808"/>
      <c r="AY52" s="808"/>
      <c r="AZ52" s="808"/>
      <c r="BA52" s="808"/>
      <c r="BB52" s="805"/>
      <c r="BC52" s="807"/>
      <c r="BD52" s="808"/>
      <c r="BE52" s="808"/>
      <c r="BF52" s="808"/>
      <c r="BG52" s="808"/>
      <c r="BH52" s="808"/>
      <c r="BI52" s="808"/>
      <c r="BJ52" s="808"/>
      <c r="BK52" s="808"/>
      <c r="BL52" s="805"/>
      <c r="BM52" s="807"/>
      <c r="BN52" s="808"/>
      <c r="BO52" s="808"/>
      <c r="BP52" s="808"/>
      <c r="BQ52" s="808"/>
      <c r="BR52" s="808"/>
      <c r="BS52" s="808"/>
      <c r="BT52" s="808"/>
      <c r="BU52" s="808"/>
      <c r="BV52" s="805"/>
      <c r="BW52" s="807"/>
      <c r="BX52" s="808"/>
      <c r="BY52" s="808"/>
      <c r="BZ52" s="808"/>
      <c r="CA52" s="808"/>
      <c r="CB52" s="808"/>
      <c r="CC52" s="808"/>
      <c r="CD52" s="808"/>
      <c r="CE52" s="808"/>
      <c r="CF52" s="805"/>
      <c r="CG52" s="807"/>
      <c r="CH52" s="808"/>
      <c r="CI52" s="808"/>
      <c r="CJ52" s="808"/>
      <c r="CK52" s="808"/>
      <c r="CL52" s="808"/>
      <c r="CM52" s="808"/>
      <c r="CN52" s="808"/>
      <c r="CO52" s="808"/>
      <c r="CP52" s="805"/>
      <c r="CQ52" s="807"/>
      <c r="CR52" s="808"/>
      <c r="CS52" s="808"/>
      <c r="CT52" s="808"/>
      <c r="CU52" s="808"/>
      <c r="CV52" s="808"/>
      <c r="CW52" s="808"/>
      <c r="CX52" s="808"/>
      <c r="CY52" s="808"/>
      <c r="CZ52" s="805"/>
      <c r="DA52" s="807"/>
      <c r="DB52" s="808"/>
      <c r="DC52" s="808"/>
      <c r="DD52" s="808"/>
      <c r="DE52" s="808"/>
      <c r="DF52" s="808"/>
      <c r="DG52" s="808"/>
      <c r="DH52" s="808"/>
      <c r="DI52" s="808"/>
      <c r="DJ52" s="805"/>
      <c r="DK52" s="807"/>
      <c r="DL52" s="808"/>
      <c r="DM52" s="808"/>
      <c r="DN52" s="808"/>
      <c r="DO52" s="808"/>
      <c r="DP52" s="808"/>
      <c r="DQ52" s="808"/>
      <c r="DR52" s="808"/>
      <c r="DS52" s="808"/>
      <c r="DT52" s="805"/>
      <c r="DU52" s="807"/>
      <c r="DV52" s="808"/>
      <c r="DW52" s="808"/>
      <c r="DX52" s="808"/>
      <c r="DY52" s="808"/>
      <c r="DZ52" s="808"/>
      <c r="EA52" s="808"/>
      <c r="EB52" s="808"/>
      <c r="EC52" s="808"/>
      <c r="ED52" s="805"/>
      <c r="EE52" s="807"/>
      <c r="EF52" s="808"/>
      <c r="EG52" s="808"/>
      <c r="EH52" s="808"/>
      <c r="EI52" s="808"/>
      <c r="EJ52" s="808"/>
      <c r="EK52" s="808"/>
      <c r="EL52" s="808"/>
      <c r="EM52" s="808"/>
      <c r="EN52" s="805"/>
      <c r="EO52" s="807"/>
      <c r="EP52" s="808"/>
      <c r="EQ52" s="808"/>
      <c r="ER52" s="808"/>
      <c r="ES52" s="808"/>
      <c r="ET52" s="808"/>
      <c r="EU52" s="808"/>
      <c r="EV52" s="808"/>
      <c r="EW52" s="808"/>
      <c r="EX52" s="805"/>
      <c r="EY52" s="807"/>
      <c r="EZ52" s="808"/>
      <c r="FA52" s="808"/>
      <c r="FB52" s="808"/>
      <c r="FC52" s="808"/>
      <c r="FD52" s="808"/>
      <c r="FE52" s="808"/>
      <c r="FF52" s="808"/>
      <c r="FG52" s="808"/>
      <c r="FH52" s="805"/>
      <c r="FI52" s="807"/>
      <c r="FJ52" s="808"/>
      <c r="FK52" s="808"/>
      <c r="FL52" s="808"/>
      <c r="FM52" s="808"/>
      <c r="FN52" s="808"/>
      <c r="FO52" s="808"/>
      <c r="FP52" s="808"/>
      <c r="FQ52" s="808"/>
      <c r="FR52" s="805"/>
      <c r="FS52" s="807"/>
      <c r="FT52" s="808"/>
      <c r="FU52" s="808"/>
      <c r="FV52" s="808"/>
      <c r="FW52" s="808"/>
      <c r="FX52" s="808"/>
      <c r="FY52" s="808"/>
      <c r="FZ52" s="808"/>
      <c r="GA52" s="808"/>
      <c r="GB52" s="805"/>
      <c r="GC52" s="807"/>
      <c r="GD52" s="808"/>
      <c r="GE52" s="808"/>
      <c r="GF52" s="808"/>
      <c r="GG52" s="808"/>
      <c r="GH52" s="808"/>
      <c r="GI52" s="808"/>
      <c r="GJ52" s="808"/>
      <c r="GK52" s="808"/>
      <c r="GL52" s="805"/>
      <c r="GM52" s="807"/>
      <c r="GN52" s="808"/>
      <c r="GO52" s="808"/>
      <c r="GP52" s="808"/>
      <c r="GQ52" s="808"/>
      <c r="GR52" s="808"/>
      <c r="GS52" s="808"/>
      <c r="GT52" s="808"/>
      <c r="GU52" s="808"/>
      <c r="GV52" s="805"/>
      <c r="GW52" s="807"/>
      <c r="GX52" s="808"/>
      <c r="GY52" s="808"/>
      <c r="GZ52" s="808"/>
      <c r="HA52" s="808"/>
      <c r="HB52" s="808"/>
      <c r="HC52" s="808"/>
      <c r="HD52" s="808"/>
      <c r="HE52" s="808"/>
      <c r="HF52" s="805"/>
      <c r="HG52" s="807"/>
      <c r="HH52" s="808"/>
      <c r="HI52" s="808"/>
      <c r="HJ52" s="808"/>
      <c r="HK52" s="808"/>
      <c r="HL52" s="808"/>
      <c r="HM52" s="808"/>
      <c r="HN52" s="808"/>
      <c r="HO52" s="808"/>
      <c r="HP52" s="805"/>
      <c r="HQ52" s="807"/>
      <c r="HR52" s="808"/>
      <c r="HS52" s="808"/>
      <c r="HT52" s="808"/>
      <c r="HU52" s="808"/>
      <c r="HV52" s="808"/>
      <c r="HW52" s="808"/>
      <c r="HX52" s="808"/>
      <c r="HY52" s="808"/>
      <c r="HZ52" s="805"/>
      <c r="IA52" s="807"/>
      <c r="IB52" s="808"/>
      <c r="IC52" s="808"/>
      <c r="ID52" s="808"/>
      <c r="IE52" s="808"/>
      <c r="IF52" s="808"/>
      <c r="IG52" s="808"/>
      <c r="IH52" s="808"/>
      <c r="II52" s="808"/>
      <c r="IJ52" s="820"/>
    </row>
    <row r="53" customFormat="false" ht="10" hidden="true" customHeight="true" outlineLevel="0" collapsed="false">
      <c r="A53" s="801"/>
      <c r="B53" s="785" t="str">
        <f aca="false">Planilha!D126</f>
        <v>Instalação Contra Incêndio</v>
      </c>
      <c r="C53" s="810"/>
      <c r="D53" s="811"/>
      <c r="E53" s="812" t="n">
        <f aca="false">Planilha!I131*D54</f>
        <v>0</v>
      </c>
      <c r="F53" s="812"/>
      <c r="G53" s="812"/>
      <c r="H53" s="812"/>
      <c r="I53" s="812"/>
      <c r="J53" s="812"/>
      <c r="K53" s="812"/>
      <c r="L53" s="812"/>
      <c r="M53" s="812"/>
      <c r="N53" s="811"/>
      <c r="O53" s="812" t="n">
        <f aca="false">Planilha!I131*N54</f>
        <v>0</v>
      </c>
      <c r="P53" s="812"/>
      <c r="Q53" s="812"/>
      <c r="R53" s="812"/>
      <c r="S53" s="812"/>
      <c r="T53" s="812"/>
      <c r="U53" s="812"/>
      <c r="V53" s="812"/>
      <c r="W53" s="812"/>
      <c r="X53" s="811"/>
      <c r="Y53" s="812" t="n">
        <f aca="false">Planilha!I131*X54</f>
        <v>0</v>
      </c>
      <c r="Z53" s="812"/>
      <c r="AA53" s="812"/>
      <c r="AB53" s="812"/>
      <c r="AC53" s="812"/>
      <c r="AD53" s="812"/>
      <c r="AE53" s="812"/>
      <c r="AF53" s="812"/>
      <c r="AG53" s="812"/>
      <c r="AH53" s="811"/>
      <c r="AI53" s="812" t="n">
        <f aca="false">Planilha!I131*AH54</f>
        <v>0</v>
      </c>
      <c r="AJ53" s="812"/>
      <c r="AK53" s="812"/>
      <c r="AL53" s="812"/>
      <c r="AM53" s="812"/>
      <c r="AN53" s="812"/>
      <c r="AO53" s="812"/>
      <c r="AP53" s="812"/>
      <c r="AQ53" s="812"/>
      <c r="AR53" s="811"/>
      <c r="AS53" s="812" t="n">
        <f aca="false">Planilha!I131*AR54</f>
        <v>0</v>
      </c>
      <c r="AT53" s="812"/>
      <c r="AU53" s="812"/>
      <c r="AV53" s="812"/>
      <c r="AW53" s="812"/>
      <c r="AX53" s="812"/>
      <c r="AY53" s="812"/>
      <c r="AZ53" s="812"/>
      <c r="BA53" s="812"/>
      <c r="BB53" s="811"/>
      <c r="BC53" s="812" t="n">
        <f aca="false">Planilha!I131*BB54</f>
        <v>0</v>
      </c>
      <c r="BD53" s="812"/>
      <c r="BE53" s="812"/>
      <c r="BF53" s="812"/>
      <c r="BG53" s="812"/>
      <c r="BH53" s="812"/>
      <c r="BI53" s="812"/>
      <c r="BJ53" s="812"/>
      <c r="BK53" s="812"/>
      <c r="BL53" s="811"/>
      <c r="BM53" s="812" t="n">
        <f aca="false">Planilha!I131*BL54</f>
        <v>0</v>
      </c>
      <c r="BN53" s="812"/>
      <c r="BO53" s="812"/>
      <c r="BP53" s="812"/>
      <c r="BQ53" s="812"/>
      <c r="BR53" s="812"/>
      <c r="BS53" s="812"/>
      <c r="BT53" s="812"/>
      <c r="BU53" s="812"/>
      <c r="BV53" s="811"/>
      <c r="BW53" s="812" t="n">
        <f aca="false">Planilha!I131*BV54</f>
        <v>0</v>
      </c>
      <c r="BX53" s="812"/>
      <c r="BY53" s="812"/>
      <c r="BZ53" s="812"/>
      <c r="CA53" s="812"/>
      <c r="CB53" s="812"/>
      <c r="CC53" s="812"/>
      <c r="CD53" s="812"/>
      <c r="CE53" s="812"/>
      <c r="CF53" s="811"/>
      <c r="CG53" s="812" t="n">
        <f aca="false">Planilha!I131*CF54</f>
        <v>0</v>
      </c>
      <c r="CH53" s="812"/>
      <c r="CI53" s="812"/>
      <c r="CJ53" s="812"/>
      <c r="CK53" s="812"/>
      <c r="CL53" s="812"/>
      <c r="CM53" s="812"/>
      <c r="CN53" s="812"/>
      <c r="CO53" s="812"/>
      <c r="CP53" s="811"/>
      <c r="CQ53" s="812" t="n">
        <f aca="false">Planilha!I131*CP54</f>
        <v>0</v>
      </c>
      <c r="CR53" s="812"/>
      <c r="CS53" s="812"/>
      <c r="CT53" s="812"/>
      <c r="CU53" s="812"/>
      <c r="CV53" s="812"/>
      <c r="CW53" s="812"/>
      <c r="CX53" s="812"/>
      <c r="CY53" s="812"/>
      <c r="CZ53" s="811"/>
      <c r="DA53" s="812" t="n">
        <f aca="false">Planilha!$I131*CZ54</f>
        <v>0</v>
      </c>
      <c r="DB53" s="812"/>
      <c r="DC53" s="812"/>
      <c r="DD53" s="812"/>
      <c r="DE53" s="812"/>
      <c r="DF53" s="812"/>
      <c r="DG53" s="812"/>
      <c r="DH53" s="812"/>
      <c r="DI53" s="812"/>
      <c r="DJ53" s="811"/>
      <c r="DK53" s="812" t="n">
        <f aca="false">Planilha!$I131*DJ54</f>
        <v>0</v>
      </c>
      <c r="DL53" s="812"/>
      <c r="DM53" s="812"/>
      <c r="DN53" s="812"/>
      <c r="DO53" s="812"/>
      <c r="DP53" s="812"/>
      <c r="DQ53" s="812"/>
      <c r="DR53" s="812"/>
      <c r="DS53" s="812"/>
      <c r="DT53" s="811"/>
      <c r="DU53" s="812" t="n">
        <f aca="false">Planilha!$I131*DT54</f>
        <v>0</v>
      </c>
      <c r="DV53" s="812"/>
      <c r="DW53" s="812"/>
      <c r="DX53" s="812"/>
      <c r="DY53" s="812"/>
      <c r="DZ53" s="812"/>
      <c r="EA53" s="812"/>
      <c r="EB53" s="812"/>
      <c r="EC53" s="812"/>
      <c r="ED53" s="811"/>
      <c r="EE53" s="812" t="n">
        <f aca="false">Planilha!$I131*ED54</f>
        <v>0</v>
      </c>
      <c r="EF53" s="812"/>
      <c r="EG53" s="812"/>
      <c r="EH53" s="812"/>
      <c r="EI53" s="812"/>
      <c r="EJ53" s="812"/>
      <c r="EK53" s="812"/>
      <c r="EL53" s="812"/>
      <c r="EM53" s="812"/>
      <c r="EN53" s="811"/>
      <c r="EO53" s="812" t="n">
        <f aca="false">Planilha!$I131*EN54</f>
        <v>0</v>
      </c>
      <c r="EP53" s="812"/>
      <c r="EQ53" s="812"/>
      <c r="ER53" s="812"/>
      <c r="ES53" s="812"/>
      <c r="ET53" s="812"/>
      <c r="EU53" s="812"/>
      <c r="EV53" s="812"/>
      <c r="EW53" s="812"/>
      <c r="EX53" s="811"/>
      <c r="EY53" s="812" t="n">
        <f aca="false">Planilha!$I131*EX54</f>
        <v>0</v>
      </c>
      <c r="EZ53" s="812"/>
      <c r="FA53" s="812"/>
      <c r="FB53" s="812"/>
      <c r="FC53" s="812"/>
      <c r="FD53" s="812"/>
      <c r="FE53" s="812"/>
      <c r="FF53" s="812"/>
      <c r="FG53" s="812"/>
      <c r="FH53" s="811"/>
      <c r="FI53" s="812" t="n">
        <f aca="false">Planilha!$I131*FH54</f>
        <v>0</v>
      </c>
      <c r="FJ53" s="812"/>
      <c r="FK53" s="812"/>
      <c r="FL53" s="812"/>
      <c r="FM53" s="812"/>
      <c r="FN53" s="812"/>
      <c r="FO53" s="812"/>
      <c r="FP53" s="812"/>
      <c r="FQ53" s="812"/>
      <c r="FR53" s="811"/>
      <c r="FS53" s="812" t="n">
        <f aca="false">Planilha!$I131*FR54</f>
        <v>0</v>
      </c>
      <c r="FT53" s="812"/>
      <c r="FU53" s="812"/>
      <c r="FV53" s="812"/>
      <c r="FW53" s="812"/>
      <c r="FX53" s="812"/>
      <c r="FY53" s="812"/>
      <c r="FZ53" s="812"/>
      <c r="GA53" s="812"/>
      <c r="GB53" s="811"/>
      <c r="GC53" s="812" t="n">
        <f aca="false">Planilha!$I131*GB54</f>
        <v>0</v>
      </c>
      <c r="GD53" s="812"/>
      <c r="GE53" s="812"/>
      <c r="GF53" s="812"/>
      <c r="GG53" s="812"/>
      <c r="GH53" s="812"/>
      <c r="GI53" s="812"/>
      <c r="GJ53" s="812"/>
      <c r="GK53" s="812"/>
      <c r="GL53" s="811"/>
      <c r="GM53" s="812" t="n">
        <f aca="false">Planilha!$I131*GL54</f>
        <v>0</v>
      </c>
      <c r="GN53" s="812"/>
      <c r="GO53" s="812"/>
      <c r="GP53" s="812"/>
      <c r="GQ53" s="812"/>
      <c r="GR53" s="812"/>
      <c r="GS53" s="812"/>
      <c r="GT53" s="812"/>
      <c r="GU53" s="812"/>
      <c r="GV53" s="811"/>
      <c r="GW53" s="812" t="n">
        <f aca="false">Planilha!$I131*GV54</f>
        <v>0</v>
      </c>
      <c r="GX53" s="812"/>
      <c r="GY53" s="812"/>
      <c r="GZ53" s="812"/>
      <c r="HA53" s="812"/>
      <c r="HB53" s="812"/>
      <c r="HC53" s="812"/>
      <c r="HD53" s="812"/>
      <c r="HE53" s="812"/>
      <c r="HF53" s="811"/>
      <c r="HG53" s="812" t="n">
        <f aca="false">Planilha!$I131*HF54</f>
        <v>0</v>
      </c>
      <c r="HH53" s="812"/>
      <c r="HI53" s="812"/>
      <c r="HJ53" s="812"/>
      <c r="HK53" s="812"/>
      <c r="HL53" s="812"/>
      <c r="HM53" s="812"/>
      <c r="HN53" s="812"/>
      <c r="HO53" s="812"/>
      <c r="HP53" s="811"/>
      <c r="HQ53" s="812" t="n">
        <f aca="false">Planilha!$I131*HP54</f>
        <v>0</v>
      </c>
      <c r="HR53" s="812"/>
      <c r="HS53" s="812"/>
      <c r="HT53" s="812"/>
      <c r="HU53" s="812"/>
      <c r="HV53" s="812"/>
      <c r="HW53" s="812"/>
      <c r="HX53" s="812"/>
      <c r="HY53" s="812"/>
      <c r="HZ53" s="811"/>
      <c r="IA53" s="812" t="n">
        <f aca="false">Planilha!$I131*HZ54</f>
        <v>0</v>
      </c>
      <c r="IB53" s="812"/>
      <c r="IC53" s="812"/>
      <c r="ID53" s="812"/>
      <c r="IE53" s="812"/>
      <c r="IF53" s="812"/>
      <c r="IG53" s="812"/>
      <c r="IH53" s="812"/>
      <c r="II53" s="812"/>
      <c r="IJ53" s="813" t="n">
        <f aca="false">SUM(D53:II53)</f>
        <v>0</v>
      </c>
    </row>
    <row r="54" customFormat="false" ht="10" hidden="true" customHeight="true" outlineLevel="0" collapsed="false">
      <c r="A54" s="814"/>
      <c r="B54" s="823"/>
      <c r="C54" s="821"/>
      <c r="D54" s="816" t="n">
        <v>0</v>
      </c>
      <c r="E54" s="817"/>
      <c r="F54" s="817"/>
      <c r="G54" s="817"/>
      <c r="H54" s="817"/>
      <c r="I54" s="817"/>
      <c r="J54" s="817"/>
      <c r="K54" s="817"/>
      <c r="L54" s="817"/>
      <c r="M54" s="817"/>
      <c r="N54" s="816" t="n">
        <v>0</v>
      </c>
      <c r="O54" s="817"/>
      <c r="P54" s="817"/>
      <c r="Q54" s="817"/>
      <c r="R54" s="817"/>
      <c r="S54" s="817"/>
      <c r="T54" s="817"/>
      <c r="U54" s="817"/>
      <c r="V54" s="817"/>
      <c r="W54" s="817"/>
      <c r="X54" s="816" t="n">
        <v>0</v>
      </c>
      <c r="Y54" s="817"/>
      <c r="Z54" s="817"/>
      <c r="AA54" s="817"/>
      <c r="AB54" s="817"/>
      <c r="AC54" s="817"/>
      <c r="AD54" s="817"/>
      <c r="AE54" s="817"/>
      <c r="AF54" s="817"/>
      <c r="AG54" s="817"/>
      <c r="AH54" s="816" t="n">
        <v>0</v>
      </c>
      <c r="AI54" s="817"/>
      <c r="AJ54" s="817"/>
      <c r="AK54" s="817"/>
      <c r="AL54" s="817"/>
      <c r="AM54" s="817"/>
      <c r="AN54" s="817"/>
      <c r="AO54" s="817"/>
      <c r="AP54" s="817"/>
      <c r="AQ54" s="817"/>
      <c r="AR54" s="816" t="n">
        <v>0</v>
      </c>
      <c r="AS54" s="817"/>
      <c r="AT54" s="817"/>
      <c r="AU54" s="817"/>
      <c r="AV54" s="817"/>
      <c r="AW54" s="817"/>
      <c r="AX54" s="817"/>
      <c r="AY54" s="817"/>
      <c r="AZ54" s="817"/>
      <c r="BA54" s="817"/>
      <c r="BB54" s="816" t="n">
        <v>0</v>
      </c>
      <c r="BC54" s="817"/>
      <c r="BD54" s="817"/>
      <c r="BE54" s="817"/>
      <c r="BF54" s="817"/>
      <c r="BG54" s="817"/>
      <c r="BH54" s="817"/>
      <c r="BI54" s="817"/>
      <c r="BJ54" s="817"/>
      <c r="BK54" s="817"/>
      <c r="BL54" s="816" t="n">
        <v>0</v>
      </c>
      <c r="BM54" s="817"/>
      <c r="BN54" s="817"/>
      <c r="BO54" s="817"/>
      <c r="BP54" s="817"/>
      <c r="BQ54" s="817"/>
      <c r="BR54" s="817"/>
      <c r="BS54" s="817"/>
      <c r="BT54" s="817"/>
      <c r="BU54" s="817"/>
      <c r="BV54" s="816" t="n">
        <v>0</v>
      </c>
      <c r="BW54" s="817"/>
      <c r="BX54" s="817"/>
      <c r="BY54" s="817"/>
      <c r="BZ54" s="817"/>
      <c r="CA54" s="817"/>
      <c r="CB54" s="817"/>
      <c r="CC54" s="817"/>
      <c r="CD54" s="817"/>
      <c r="CE54" s="817"/>
      <c r="CF54" s="816" t="n">
        <v>0</v>
      </c>
      <c r="CG54" s="817"/>
      <c r="CH54" s="817"/>
      <c r="CI54" s="817"/>
      <c r="CJ54" s="817"/>
      <c r="CK54" s="817"/>
      <c r="CL54" s="817"/>
      <c r="CM54" s="817"/>
      <c r="CN54" s="817"/>
      <c r="CO54" s="817"/>
      <c r="CP54" s="816" t="n">
        <v>0</v>
      </c>
      <c r="CQ54" s="817"/>
      <c r="CR54" s="817"/>
      <c r="CS54" s="817"/>
      <c r="CT54" s="817"/>
      <c r="CU54" s="817"/>
      <c r="CV54" s="817"/>
      <c r="CW54" s="817"/>
      <c r="CX54" s="817"/>
      <c r="CY54" s="817"/>
      <c r="CZ54" s="816" t="n">
        <v>0</v>
      </c>
      <c r="DA54" s="817"/>
      <c r="DB54" s="817"/>
      <c r="DC54" s="817"/>
      <c r="DD54" s="817"/>
      <c r="DE54" s="817"/>
      <c r="DF54" s="817"/>
      <c r="DG54" s="817"/>
      <c r="DH54" s="817"/>
      <c r="DI54" s="817"/>
      <c r="DJ54" s="816" t="n">
        <v>0</v>
      </c>
      <c r="DK54" s="817"/>
      <c r="DL54" s="817"/>
      <c r="DM54" s="817"/>
      <c r="DN54" s="817"/>
      <c r="DO54" s="817"/>
      <c r="DP54" s="817"/>
      <c r="DQ54" s="817"/>
      <c r="DR54" s="817"/>
      <c r="DS54" s="817"/>
      <c r="DT54" s="816" t="n">
        <v>0</v>
      </c>
      <c r="DU54" s="817"/>
      <c r="DV54" s="817"/>
      <c r="DW54" s="817"/>
      <c r="DX54" s="817"/>
      <c r="DY54" s="817"/>
      <c r="DZ54" s="817"/>
      <c r="EA54" s="817"/>
      <c r="EB54" s="817"/>
      <c r="EC54" s="817"/>
      <c r="ED54" s="816" t="n">
        <v>0</v>
      </c>
      <c r="EE54" s="817"/>
      <c r="EF54" s="817"/>
      <c r="EG54" s="817"/>
      <c r="EH54" s="817"/>
      <c r="EI54" s="817"/>
      <c r="EJ54" s="817"/>
      <c r="EK54" s="817"/>
      <c r="EL54" s="817"/>
      <c r="EM54" s="817"/>
      <c r="EN54" s="816" t="n">
        <v>0</v>
      </c>
      <c r="EO54" s="817"/>
      <c r="EP54" s="817"/>
      <c r="EQ54" s="817"/>
      <c r="ER54" s="817"/>
      <c r="ES54" s="817"/>
      <c r="ET54" s="817"/>
      <c r="EU54" s="817"/>
      <c r="EV54" s="817"/>
      <c r="EW54" s="817"/>
      <c r="EX54" s="816" t="n">
        <v>0</v>
      </c>
      <c r="EY54" s="817"/>
      <c r="EZ54" s="817"/>
      <c r="FA54" s="817"/>
      <c r="FB54" s="817"/>
      <c r="FC54" s="817"/>
      <c r="FD54" s="817"/>
      <c r="FE54" s="817"/>
      <c r="FF54" s="817"/>
      <c r="FG54" s="817"/>
      <c r="FH54" s="816" t="n">
        <v>0</v>
      </c>
      <c r="FI54" s="817"/>
      <c r="FJ54" s="817"/>
      <c r="FK54" s="817"/>
      <c r="FL54" s="817"/>
      <c r="FM54" s="817"/>
      <c r="FN54" s="817"/>
      <c r="FO54" s="817"/>
      <c r="FP54" s="817"/>
      <c r="FQ54" s="817"/>
      <c r="FR54" s="816" t="n">
        <v>0</v>
      </c>
      <c r="FS54" s="817"/>
      <c r="FT54" s="817"/>
      <c r="FU54" s="817"/>
      <c r="FV54" s="817"/>
      <c r="FW54" s="817"/>
      <c r="FX54" s="817"/>
      <c r="FY54" s="817"/>
      <c r="FZ54" s="817"/>
      <c r="GA54" s="817"/>
      <c r="GB54" s="816" t="n">
        <v>0</v>
      </c>
      <c r="GC54" s="817"/>
      <c r="GD54" s="817"/>
      <c r="GE54" s="817"/>
      <c r="GF54" s="817"/>
      <c r="GG54" s="817"/>
      <c r="GH54" s="817"/>
      <c r="GI54" s="817"/>
      <c r="GJ54" s="817"/>
      <c r="GK54" s="817"/>
      <c r="GL54" s="816" t="n">
        <v>0</v>
      </c>
      <c r="GM54" s="817"/>
      <c r="GN54" s="817"/>
      <c r="GO54" s="817"/>
      <c r="GP54" s="817"/>
      <c r="GQ54" s="817"/>
      <c r="GR54" s="817"/>
      <c r="GS54" s="817"/>
      <c r="GT54" s="817"/>
      <c r="GU54" s="817"/>
      <c r="GV54" s="816" t="n">
        <v>0</v>
      </c>
      <c r="GW54" s="817"/>
      <c r="GX54" s="817"/>
      <c r="GY54" s="817"/>
      <c r="GZ54" s="817"/>
      <c r="HA54" s="817"/>
      <c r="HB54" s="817"/>
      <c r="HC54" s="817"/>
      <c r="HD54" s="817"/>
      <c r="HE54" s="817"/>
      <c r="HF54" s="816" t="n">
        <v>0</v>
      </c>
      <c r="HG54" s="817"/>
      <c r="HH54" s="817"/>
      <c r="HI54" s="817"/>
      <c r="HJ54" s="817"/>
      <c r="HK54" s="817"/>
      <c r="HL54" s="817"/>
      <c r="HM54" s="817"/>
      <c r="HN54" s="817"/>
      <c r="HO54" s="817"/>
      <c r="HP54" s="816" t="n">
        <v>0</v>
      </c>
      <c r="HQ54" s="817"/>
      <c r="HR54" s="817"/>
      <c r="HS54" s="817"/>
      <c r="HT54" s="817"/>
      <c r="HU54" s="817"/>
      <c r="HV54" s="817"/>
      <c r="HW54" s="817"/>
      <c r="HX54" s="817"/>
      <c r="HY54" s="817"/>
      <c r="HZ54" s="816" t="n">
        <v>0</v>
      </c>
      <c r="IA54" s="817"/>
      <c r="IB54" s="817"/>
      <c r="IC54" s="817"/>
      <c r="ID54" s="817"/>
      <c r="IE54" s="817"/>
      <c r="IF54" s="817"/>
      <c r="IG54" s="817"/>
      <c r="IH54" s="817"/>
      <c r="II54" s="817"/>
      <c r="IJ54" s="818" t="str">
        <f aca="false">IF(Planilha!I131&lt;&gt;IJ53,"VERIFIQUE","")</f>
        <v/>
      </c>
    </row>
    <row r="55" customFormat="false" ht="10" hidden="true" customHeight="true" outlineLevel="0" collapsed="false">
      <c r="A55" s="801" t="str">
        <f aca="false">Planilha!C133</f>
        <v>30</v>
      </c>
      <c r="B55" s="785"/>
      <c r="C55" s="819"/>
      <c r="D55" s="805"/>
      <c r="E55" s="807"/>
      <c r="F55" s="807"/>
      <c r="G55" s="807"/>
      <c r="H55" s="807"/>
      <c r="I55" s="807"/>
      <c r="J55" s="807"/>
      <c r="K55" s="807"/>
      <c r="L55" s="807"/>
      <c r="M55" s="807"/>
      <c r="N55" s="805"/>
      <c r="O55" s="807"/>
      <c r="P55" s="806"/>
      <c r="Q55" s="806"/>
      <c r="R55" s="806"/>
      <c r="S55" s="806"/>
      <c r="T55" s="806"/>
      <c r="U55" s="806"/>
      <c r="V55" s="806"/>
      <c r="W55" s="806"/>
      <c r="X55" s="805"/>
      <c r="Y55" s="807"/>
      <c r="Z55" s="808"/>
      <c r="AA55" s="808"/>
      <c r="AB55" s="808"/>
      <c r="AC55" s="808"/>
      <c r="AD55" s="808"/>
      <c r="AE55" s="808"/>
      <c r="AF55" s="808"/>
      <c r="AG55" s="808"/>
      <c r="AH55" s="805"/>
      <c r="AI55" s="807"/>
      <c r="AJ55" s="808"/>
      <c r="AK55" s="808"/>
      <c r="AL55" s="808"/>
      <c r="AM55" s="808"/>
      <c r="AN55" s="808"/>
      <c r="AO55" s="808"/>
      <c r="AP55" s="808"/>
      <c r="AQ55" s="808"/>
      <c r="AR55" s="805"/>
      <c r="AS55" s="807"/>
      <c r="AT55" s="808"/>
      <c r="AU55" s="808"/>
      <c r="AV55" s="808"/>
      <c r="AW55" s="808"/>
      <c r="AX55" s="808"/>
      <c r="AY55" s="808"/>
      <c r="AZ55" s="808"/>
      <c r="BA55" s="808"/>
      <c r="BB55" s="805"/>
      <c r="BC55" s="807"/>
      <c r="BD55" s="808"/>
      <c r="BE55" s="808"/>
      <c r="BF55" s="808"/>
      <c r="BG55" s="808"/>
      <c r="BH55" s="808"/>
      <c r="BI55" s="808"/>
      <c r="BJ55" s="808"/>
      <c r="BK55" s="808"/>
      <c r="BL55" s="805"/>
      <c r="BM55" s="807"/>
      <c r="BN55" s="808"/>
      <c r="BO55" s="808"/>
      <c r="BP55" s="808"/>
      <c r="BQ55" s="808"/>
      <c r="BR55" s="808"/>
      <c r="BS55" s="808"/>
      <c r="BT55" s="808"/>
      <c r="BU55" s="808"/>
      <c r="BV55" s="805"/>
      <c r="BW55" s="807"/>
      <c r="BX55" s="808"/>
      <c r="BY55" s="808"/>
      <c r="BZ55" s="808"/>
      <c r="CA55" s="808"/>
      <c r="CB55" s="808"/>
      <c r="CC55" s="808"/>
      <c r="CD55" s="808"/>
      <c r="CE55" s="808"/>
      <c r="CF55" s="805"/>
      <c r="CG55" s="807"/>
      <c r="CH55" s="808"/>
      <c r="CI55" s="808"/>
      <c r="CJ55" s="808"/>
      <c r="CK55" s="808"/>
      <c r="CL55" s="808"/>
      <c r="CM55" s="808"/>
      <c r="CN55" s="808"/>
      <c r="CO55" s="808"/>
      <c r="CP55" s="805"/>
      <c r="CQ55" s="807"/>
      <c r="CR55" s="808"/>
      <c r="CS55" s="808"/>
      <c r="CT55" s="808"/>
      <c r="CU55" s="808"/>
      <c r="CV55" s="808"/>
      <c r="CW55" s="808"/>
      <c r="CX55" s="808"/>
      <c r="CY55" s="808"/>
      <c r="CZ55" s="805"/>
      <c r="DA55" s="807"/>
      <c r="DB55" s="808"/>
      <c r="DC55" s="808"/>
      <c r="DD55" s="808"/>
      <c r="DE55" s="808"/>
      <c r="DF55" s="808"/>
      <c r="DG55" s="808"/>
      <c r="DH55" s="808"/>
      <c r="DI55" s="808"/>
      <c r="DJ55" s="805"/>
      <c r="DK55" s="807"/>
      <c r="DL55" s="808"/>
      <c r="DM55" s="808"/>
      <c r="DN55" s="808"/>
      <c r="DO55" s="808"/>
      <c r="DP55" s="808"/>
      <c r="DQ55" s="808"/>
      <c r="DR55" s="808"/>
      <c r="DS55" s="808"/>
      <c r="DT55" s="805"/>
      <c r="DU55" s="807"/>
      <c r="DV55" s="808"/>
      <c r="DW55" s="808"/>
      <c r="DX55" s="808"/>
      <c r="DY55" s="808"/>
      <c r="DZ55" s="808"/>
      <c r="EA55" s="808"/>
      <c r="EB55" s="808"/>
      <c r="EC55" s="808"/>
      <c r="ED55" s="805"/>
      <c r="EE55" s="807"/>
      <c r="EF55" s="808"/>
      <c r="EG55" s="808"/>
      <c r="EH55" s="808"/>
      <c r="EI55" s="808"/>
      <c r="EJ55" s="808"/>
      <c r="EK55" s="808"/>
      <c r="EL55" s="808"/>
      <c r="EM55" s="808"/>
      <c r="EN55" s="805"/>
      <c r="EO55" s="807"/>
      <c r="EP55" s="808"/>
      <c r="EQ55" s="808"/>
      <c r="ER55" s="808"/>
      <c r="ES55" s="808"/>
      <c r="ET55" s="808"/>
      <c r="EU55" s="808"/>
      <c r="EV55" s="808"/>
      <c r="EW55" s="808"/>
      <c r="EX55" s="805"/>
      <c r="EY55" s="807"/>
      <c r="EZ55" s="808"/>
      <c r="FA55" s="808"/>
      <c r="FB55" s="808"/>
      <c r="FC55" s="808"/>
      <c r="FD55" s="808"/>
      <c r="FE55" s="808"/>
      <c r="FF55" s="808"/>
      <c r="FG55" s="808"/>
      <c r="FH55" s="805"/>
      <c r="FI55" s="807"/>
      <c r="FJ55" s="808"/>
      <c r="FK55" s="808"/>
      <c r="FL55" s="808"/>
      <c r="FM55" s="808"/>
      <c r="FN55" s="808"/>
      <c r="FO55" s="808"/>
      <c r="FP55" s="808"/>
      <c r="FQ55" s="808"/>
      <c r="FR55" s="805"/>
      <c r="FS55" s="807"/>
      <c r="FT55" s="808"/>
      <c r="FU55" s="808"/>
      <c r="FV55" s="808"/>
      <c r="FW55" s="808"/>
      <c r="FX55" s="808"/>
      <c r="FY55" s="808"/>
      <c r="FZ55" s="808"/>
      <c r="GA55" s="808"/>
      <c r="GB55" s="805"/>
      <c r="GC55" s="807"/>
      <c r="GD55" s="808"/>
      <c r="GE55" s="808"/>
      <c r="GF55" s="808"/>
      <c r="GG55" s="808"/>
      <c r="GH55" s="808"/>
      <c r="GI55" s="808"/>
      <c r="GJ55" s="808"/>
      <c r="GK55" s="808"/>
      <c r="GL55" s="805"/>
      <c r="GM55" s="807"/>
      <c r="GN55" s="808"/>
      <c r="GO55" s="808"/>
      <c r="GP55" s="808"/>
      <c r="GQ55" s="808"/>
      <c r="GR55" s="808"/>
      <c r="GS55" s="808"/>
      <c r="GT55" s="808"/>
      <c r="GU55" s="808"/>
      <c r="GV55" s="805"/>
      <c r="GW55" s="807"/>
      <c r="GX55" s="808"/>
      <c r="GY55" s="808"/>
      <c r="GZ55" s="808"/>
      <c r="HA55" s="808"/>
      <c r="HB55" s="808"/>
      <c r="HC55" s="808"/>
      <c r="HD55" s="808"/>
      <c r="HE55" s="808"/>
      <c r="HF55" s="805"/>
      <c r="HG55" s="807"/>
      <c r="HH55" s="808"/>
      <c r="HI55" s="808"/>
      <c r="HJ55" s="808"/>
      <c r="HK55" s="808"/>
      <c r="HL55" s="808"/>
      <c r="HM55" s="808"/>
      <c r="HN55" s="808"/>
      <c r="HO55" s="808"/>
      <c r="HP55" s="805"/>
      <c r="HQ55" s="807"/>
      <c r="HR55" s="808"/>
      <c r="HS55" s="808"/>
      <c r="HT55" s="808"/>
      <c r="HU55" s="808"/>
      <c r="HV55" s="808"/>
      <c r="HW55" s="808"/>
      <c r="HX55" s="808"/>
      <c r="HY55" s="808"/>
      <c r="HZ55" s="805"/>
      <c r="IA55" s="807"/>
      <c r="IB55" s="808"/>
      <c r="IC55" s="808"/>
      <c r="ID55" s="808"/>
      <c r="IE55" s="808"/>
      <c r="IF55" s="808"/>
      <c r="IG55" s="808"/>
      <c r="IH55" s="808"/>
      <c r="II55" s="808"/>
      <c r="IJ55" s="820"/>
    </row>
    <row r="56" customFormat="false" ht="10" hidden="true" customHeight="true" outlineLevel="0" collapsed="false">
      <c r="A56" s="801"/>
      <c r="B56" s="825" t="str">
        <f aca="false">RIGHT(Planilha!D133,11)</f>
        <v> "AS BUILT"</v>
      </c>
      <c r="C56" s="810"/>
      <c r="D56" s="811"/>
      <c r="E56" s="812" t="n">
        <f aca="false">Planilha!I141*D57</f>
        <v>0</v>
      </c>
      <c r="F56" s="812"/>
      <c r="G56" s="812"/>
      <c r="H56" s="812"/>
      <c r="I56" s="812"/>
      <c r="J56" s="812"/>
      <c r="K56" s="812"/>
      <c r="L56" s="812"/>
      <c r="M56" s="812"/>
      <c r="N56" s="811"/>
      <c r="O56" s="812" t="n">
        <f aca="false">Planilha!I141*N57</f>
        <v>0</v>
      </c>
      <c r="P56" s="812"/>
      <c r="Q56" s="812"/>
      <c r="R56" s="812"/>
      <c r="S56" s="812"/>
      <c r="T56" s="812"/>
      <c r="U56" s="812"/>
      <c r="V56" s="812"/>
      <c r="W56" s="812"/>
      <c r="X56" s="811"/>
      <c r="Y56" s="812" t="n">
        <f aca="false">Planilha!I141*X57</f>
        <v>0</v>
      </c>
      <c r="Z56" s="812"/>
      <c r="AA56" s="812"/>
      <c r="AB56" s="812"/>
      <c r="AC56" s="812"/>
      <c r="AD56" s="812"/>
      <c r="AE56" s="812"/>
      <c r="AF56" s="812"/>
      <c r="AG56" s="812"/>
      <c r="AH56" s="811"/>
      <c r="AI56" s="812" t="n">
        <f aca="false">Planilha!I141*AH57</f>
        <v>0</v>
      </c>
      <c r="AJ56" s="812"/>
      <c r="AK56" s="812"/>
      <c r="AL56" s="812"/>
      <c r="AM56" s="812"/>
      <c r="AN56" s="812"/>
      <c r="AO56" s="812"/>
      <c r="AP56" s="812"/>
      <c r="AQ56" s="812"/>
      <c r="AR56" s="811"/>
      <c r="AS56" s="812" t="n">
        <f aca="false">Planilha!I141*AR57</f>
        <v>0</v>
      </c>
      <c r="AT56" s="812"/>
      <c r="AU56" s="812"/>
      <c r="AV56" s="812"/>
      <c r="AW56" s="812"/>
      <c r="AX56" s="812"/>
      <c r="AY56" s="812"/>
      <c r="AZ56" s="812"/>
      <c r="BA56" s="812"/>
      <c r="BB56" s="811"/>
      <c r="BC56" s="812" t="n">
        <f aca="false">Planilha!I141*BB57</f>
        <v>0</v>
      </c>
      <c r="BD56" s="812"/>
      <c r="BE56" s="812"/>
      <c r="BF56" s="812"/>
      <c r="BG56" s="812"/>
      <c r="BH56" s="812"/>
      <c r="BI56" s="812"/>
      <c r="BJ56" s="812"/>
      <c r="BK56" s="812"/>
      <c r="BL56" s="811"/>
      <c r="BM56" s="812" t="n">
        <f aca="false">Planilha!I141*BL57</f>
        <v>0</v>
      </c>
      <c r="BN56" s="812"/>
      <c r="BO56" s="812"/>
      <c r="BP56" s="812"/>
      <c r="BQ56" s="812"/>
      <c r="BR56" s="812"/>
      <c r="BS56" s="812"/>
      <c r="BT56" s="812"/>
      <c r="BU56" s="812"/>
      <c r="BV56" s="811"/>
      <c r="BW56" s="812" t="n">
        <f aca="false">Planilha!I141*BV57</f>
        <v>0</v>
      </c>
      <c r="BX56" s="812"/>
      <c r="BY56" s="812"/>
      <c r="BZ56" s="812"/>
      <c r="CA56" s="812"/>
      <c r="CB56" s="812"/>
      <c r="CC56" s="812"/>
      <c r="CD56" s="812"/>
      <c r="CE56" s="812"/>
      <c r="CF56" s="811"/>
      <c r="CG56" s="812" t="n">
        <f aca="false">Planilha!I141*CF57</f>
        <v>0</v>
      </c>
      <c r="CH56" s="812"/>
      <c r="CI56" s="812"/>
      <c r="CJ56" s="812"/>
      <c r="CK56" s="812"/>
      <c r="CL56" s="812"/>
      <c r="CM56" s="812"/>
      <c r="CN56" s="812"/>
      <c r="CO56" s="812"/>
      <c r="CP56" s="811"/>
      <c r="CQ56" s="812" t="n">
        <f aca="false">Planilha!I141*CP57</f>
        <v>0</v>
      </c>
      <c r="CR56" s="812"/>
      <c r="CS56" s="812"/>
      <c r="CT56" s="812"/>
      <c r="CU56" s="812"/>
      <c r="CV56" s="812"/>
      <c r="CW56" s="812"/>
      <c r="CX56" s="812"/>
      <c r="CY56" s="812"/>
      <c r="CZ56" s="811"/>
      <c r="DA56" s="812" t="n">
        <f aca="false">Planilha!$I141*CZ57</f>
        <v>0</v>
      </c>
      <c r="DB56" s="812"/>
      <c r="DC56" s="812"/>
      <c r="DD56" s="812"/>
      <c r="DE56" s="812"/>
      <c r="DF56" s="812"/>
      <c r="DG56" s="812"/>
      <c r="DH56" s="812"/>
      <c r="DI56" s="812"/>
      <c r="DJ56" s="811"/>
      <c r="DK56" s="812" t="n">
        <f aca="false">Planilha!$I141*DJ57</f>
        <v>0</v>
      </c>
      <c r="DL56" s="812"/>
      <c r="DM56" s="812"/>
      <c r="DN56" s="812"/>
      <c r="DO56" s="812"/>
      <c r="DP56" s="812"/>
      <c r="DQ56" s="812"/>
      <c r="DR56" s="812"/>
      <c r="DS56" s="812"/>
      <c r="DT56" s="811"/>
      <c r="DU56" s="812" t="n">
        <f aca="false">Planilha!$I141*DT57</f>
        <v>0</v>
      </c>
      <c r="DV56" s="812"/>
      <c r="DW56" s="812"/>
      <c r="DX56" s="812"/>
      <c r="DY56" s="812"/>
      <c r="DZ56" s="812"/>
      <c r="EA56" s="812"/>
      <c r="EB56" s="812"/>
      <c r="EC56" s="812"/>
      <c r="ED56" s="811"/>
      <c r="EE56" s="812" t="n">
        <f aca="false">Planilha!$I141*ED57</f>
        <v>0</v>
      </c>
      <c r="EF56" s="812"/>
      <c r="EG56" s="812"/>
      <c r="EH56" s="812"/>
      <c r="EI56" s="812"/>
      <c r="EJ56" s="812"/>
      <c r="EK56" s="812"/>
      <c r="EL56" s="812"/>
      <c r="EM56" s="812"/>
      <c r="EN56" s="811"/>
      <c r="EO56" s="812" t="n">
        <f aca="false">Planilha!$I141*EN57</f>
        <v>0</v>
      </c>
      <c r="EP56" s="812"/>
      <c r="EQ56" s="812"/>
      <c r="ER56" s="812"/>
      <c r="ES56" s="812"/>
      <c r="ET56" s="812"/>
      <c r="EU56" s="812"/>
      <c r="EV56" s="812"/>
      <c r="EW56" s="812"/>
      <c r="EX56" s="811"/>
      <c r="EY56" s="812" t="n">
        <f aca="false">Planilha!$I141*EX57</f>
        <v>0</v>
      </c>
      <c r="EZ56" s="812"/>
      <c r="FA56" s="812"/>
      <c r="FB56" s="812"/>
      <c r="FC56" s="812"/>
      <c r="FD56" s="812"/>
      <c r="FE56" s="812"/>
      <c r="FF56" s="812"/>
      <c r="FG56" s="812"/>
      <c r="FH56" s="811"/>
      <c r="FI56" s="812" t="n">
        <f aca="false">Planilha!$I141*FH57</f>
        <v>0</v>
      </c>
      <c r="FJ56" s="812"/>
      <c r="FK56" s="812"/>
      <c r="FL56" s="812"/>
      <c r="FM56" s="812"/>
      <c r="FN56" s="812"/>
      <c r="FO56" s="812"/>
      <c r="FP56" s="812"/>
      <c r="FQ56" s="812"/>
      <c r="FR56" s="811"/>
      <c r="FS56" s="812" t="n">
        <f aca="false">Planilha!$I141*FR57</f>
        <v>0</v>
      </c>
      <c r="FT56" s="812"/>
      <c r="FU56" s="812"/>
      <c r="FV56" s="812"/>
      <c r="FW56" s="812"/>
      <c r="FX56" s="812"/>
      <c r="FY56" s="812"/>
      <c r="FZ56" s="812"/>
      <c r="GA56" s="812"/>
      <c r="GB56" s="811"/>
      <c r="GC56" s="812" t="n">
        <f aca="false">Planilha!$I141*GB57</f>
        <v>0</v>
      </c>
      <c r="GD56" s="812"/>
      <c r="GE56" s="812"/>
      <c r="GF56" s="812"/>
      <c r="GG56" s="812"/>
      <c r="GH56" s="812"/>
      <c r="GI56" s="812"/>
      <c r="GJ56" s="812"/>
      <c r="GK56" s="812"/>
      <c r="GL56" s="811"/>
      <c r="GM56" s="812" t="n">
        <f aca="false">Planilha!$I141*GL57</f>
        <v>0</v>
      </c>
      <c r="GN56" s="812"/>
      <c r="GO56" s="812"/>
      <c r="GP56" s="812"/>
      <c r="GQ56" s="812"/>
      <c r="GR56" s="812"/>
      <c r="GS56" s="812"/>
      <c r="GT56" s="812"/>
      <c r="GU56" s="812"/>
      <c r="GV56" s="811"/>
      <c r="GW56" s="812" t="n">
        <f aca="false">Planilha!$I141*GV57</f>
        <v>0</v>
      </c>
      <c r="GX56" s="812"/>
      <c r="GY56" s="812"/>
      <c r="GZ56" s="812"/>
      <c r="HA56" s="812"/>
      <c r="HB56" s="812"/>
      <c r="HC56" s="812"/>
      <c r="HD56" s="812"/>
      <c r="HE56" s="812"/>
      <c r="HF56" s="811"/>
      <c r="HG56" s="812" t="n">
        <f aca="false">Planilha!$I141*HF57</f>
        <v>0</v>
      </c>
      <c r="HH56" s="812"/>
      <c r="HI56" s="812"/>
      <c r="HJ56" s="812"/>
      <c r="HK56" s="812"/>
      <c r="HL56" s="812"/>
      <c r="HM56" s="812"/>
      <c r="HN56" s="812"/>
      <c r="HO56" s="812"/>
      <c r="HP56" s="811"/>
      <c r="HQ56" s="812" t="n">
        <f aca="false">Planilha!$I141*HP57</f>
        <v>0</v>
      </c>
      <c r="HR56" s="812"/>
      <c r="HS56" s="812"/>
      <c r="HT56" s="812"/>
      <c r="HU56" s="812"/>
      <c r="HV56" s="812"/>
      <c r="HW56" s="812"/>
      <c r="HX56" s="812"/>
      <c r="HY56" s="812"/>
      <c r="HZ56" s="811"/>
      <c r="IA56" s="812" t="n">
        <f aca="false">Planilha!$I141*HZ57</f>
        <v>0</v>
      </c>
      <c r="IB56" s="812"/>
      <c r="IC56" s="812"/>
      <c r="ID56" s="812"/>
      <c r="IE56" s="812"/>
      <c r="IF56" s="812"/>
      <c r="IG56" s="812"/>
      <c r="IH56" s="812"/>
      <c r="II56" s="812"/>
      <c r="IJ56" s="813" t="n">
        <f aca="false">SUM(D56:II56)</f>
        <v>0</v>
      </c>
    </row>
    <row r="57" customFormat="false" ht="10" hidden="true" customHeight="true" outlineLevel="0" collapsed="false">
      <c r="A57" s="814"/>
      <c r="B57" s="823"/>
      <c r="C57" s="821"/>
      <c r="D57" s="816" t="n">
        <v>0</v>
      </c>
      <c r="E57" s="817"/>
      <c r="F57" s="817"/>
      <c r="G57" s="817"/>
      <c r="H57" s="817"/>
      <c r="I57" s="817"/>
      <c r="J57" s="817"/>
      <c r="K57" s="817"/>
      <c r="L57" s="817"/>
      <c r="M57" s="817"/>
      <c r="N57" s="816" t="n">
        <v>0</v>
      </c>
      <c r="O57" s="817"/>
      <c r="P57" s="817"/>
      <c r="Q57" s="817"/>
      <c r="R57" s="817"/>
      <c r="S57" s="817"/>
      <c r="T57" s="817"/>
      <c r="U57" s="817"/>
      <c r="V57" s="817"/>
      <c r="W57" s="817"/>
      <c r="X57" s="816" t="n">
        <v>0</v>
      </c>
      <c r="Y57" s="817"/>
      <c r="Z57" s="817"/>
      <c r="AA57" s="817"/>
      <c r="AB57" s="817"/>
      <c r="AC57" s="817"/>
      <c r="AD57" s="817"/>
      <c r="AE57" s="817"/>
      <c r="AF57" s="817"/>
      <c r="AG57" s="817"/>
      <c r="AH57" s="816" t="n">
        <v>0</v>
      </c>
      <c r="AI57" s="817"/>
      <c r="AJ57" s="817"/>
      <c r="AK57" s="817"/>
      <c r="AL57" s="817"/>
      <c r="AM57" s="817"/>
      <c r="AN57" s="817"/>
      <c r="AO57" s="817"/>
      <c r="AP57" s="817"/>
      <c r="AQ57" s="817"/>
      <c r="AR57" s="816" t="n">
        <v>0</v>
      </c>
      <c r="AS57" s="817"/>
      <c r="AT57" s="817"/>
      <c r="AU57" s="817"/>
      <c r="AV57" s="817"/>
      <c r="AW57" s="817"/>
      <c r="AX57" s="817"/>
      <c r="AY57" s="817"/>
      <c r="AZ57" s="817"/>
      <c r="BA57" s="817"/>
      <c r="BB57" s="816" t="n">
        <v>0</v>
      </c>
      <c r="BC57" s="817"/>
      <c r="BD57" s="817"/>
      <c r="BE57" s="817"/>
      <c r="BF57" s="817"/>
      <c r="BG57" s="817"/>
      <c r="BH57" s="817"/>
      <c r="BI57" s="817"/>
      <c r="BJ57" s="817"/>
      <c r="BK57" s="817"/>
      <c r="BL57" s="816" t="n">
        <v>0</v>
      </c>
      <c r="BM57" s="817"/>
      <c r="BN57" s="817"/>
      <c r="BO57" s="817"/>
      <c r="BP57" s="817"/>
      <c r="BQ57" s="817"/>
      <c r="BR57" s="817"/>
      <c r="BS57" s="817"/>
      <c r="BT57" s="817"/>
      <c r="BU57" s="817"/>
      <c r="BV57" s="816" t="n">
        <v>0</v>
      </c>
      <c r="BW57" s="817"/>
      <c r="BX57" s="817"/>
      <c r="BY57" s="817"/>
      <c r="BZ57" s="817"/>
      <c r="CA57" s="817"/>
      <c r="CB57" s="817"/>
      <c r="CC57" s="817"/>
      <c r="CD57" s="817"/>
      <c r="CE57" s="817"/>
      <c r="CF57" s="816" t="n">
        <v>0</v>
      </c>
      <c r="CG57" s="817"/>
      <c r="CH57" s="817"/>
      <c r="CI57" s="817"/>
      <c r="CJ57" s="817"/>
      <c r="CK57" s="817"/>
      <c r="CL57" s="817"/>
      <c r="CM57" s="817"/>
      <c r="CN57" s="817"/>
      <c r="CO57" s="817"/>
      <c r="CP57" s="816" t="n">
        <v>0</v>
      </c>
      <c r="CQ57" s="817"/>
      <c r="CR57" s="817"/>
      <c r="CS57" s="817"/>
      <c r="CT57" s="817"/>
      <c r="CU57" s="817"/>
      <c r="CV57" s="817"/>
      <c r="CW57" s="817"/>
      <c r="CX57" s="817"/>
      <c r="CY57" s="817"/>
      <c r="CZ57" s="816" t="n">
        <v>0</v>
      </c>
      <c r="DA57" s="817"/>
      <c r="DB57" s="817"/>
      <c r="DC57" s="817"/>
      <c r="DD57" s="817"/>
      <c r="DE57" s="817"/>
      <c r="DF57" s="817"/>
      <c r="DG57" s="817"/>
      <c r="DH57" s="817"/>
      <c r="DI57" s="817"/>
      <c r="DJ57" s="816" t="n">
        <v>0</v>
      </c>
      <c r="DK57" s="817"/>
      <c r="DL57" s="817"/>
      <c r="DM57" s="817"/>
      <c r="DN57" s="817"/>
      <c r="DO57" s="817"/>
      <c r="DP57" s="817"/>
      <c r="DQ57" s="817"/>
      <c r="DR57" s="817"/>
      <c r="DS57" s="817"/>
      <c r="DT57" s="816" t="n">
        <v>0</v>
      </c>
      <c r="DU57" s="817"/>
      <c r="DV57" s="817"/>
      <c r="DW57" s="817"/>
      <c r="DX57" s="817"/>
      <c r="DY57" s="817"/>
      <c r="DZ57" s="817"/>
      <c r="EA57" s="817"/>
      <c r="EB57" s="817"/>
      <c r="EC57" s="817"/>
      <c r="ED57" s="816" t="n">
        <v>0</v>
      </c>
      <c r="EE57" s="817"/>
      <c r="EF57" s="817"/>
      <c r="EG57" s="817"/>
      <c r="EH57" s="817"/>
      <c r="EI57" s="817"/>
      <c r="EJ57" s="817"/>
      <c r="EK57" s="817"/>
      <c r="EL57" s="817"/>
      <c r="EM57" s="817"/>
      <c r="EN57" s="816" t="n">
        <v>0</v>
      </c>
      <c r="EO57" s="817"/>
      <c r="EP57" s="817"/>
      <c r="EQ57" s="817"/>
      <c r="ER57" s="817"/>
      <c r="ES57" s="817"/>
      <c r="ET57" s="817"/>
      <c r="EU57" s="817"/>
      <c r="EV57" s="817"/>
      <c r="EW57" s="817"/>
      <c r="EX57" s="816" t="n">
        <v>0</v>
      </c>
      <c r="EY57" s="817"/>
      <c r="EZ57" s="817"/>
      <c r="FA57" s="817"/>
      <c r="FB57" s="817"/>
      <c r="FC57" s="817"/>
      <c r="FD57" s="817"/>
      <c r="FE57" s="817"/>
      <c r="FF57" s="817"/>
      <c r="FG57" s="817"/>
      <c r="FH57" s="816" t="n">
        <v>0</v>
      </c>
      <c r="FI57" s="817"/>
      <c r="FJ57" s="817"/>
      <c r="FK57" s="817"/>
      <c r="FL57" s="817"/>
      <c r="FM57" s="817"/>
      <c r="FN57" s="817"/>
      <c r="FO57" s="817"/>
      <c r="FP57" s="817"/>
      <c r="FQ57" s="817"/>
      <c r="FR57" s="816" t="n">
        <v>0</v>
      </c>
      <c r="FS57" s="817"/>
      <c r="FT57" s="817"/>
      <c r="FU57" s="817"/>
      <c r="FV57" s="817"/>
      <c r="FW57" s="817"/>
      <c r="FX57" s="817"/>
      <c r="FY57" s="817"/>
      <c r="FZ57" s="817"/>
      <c r="GA57" s="817"/>
      <c r="GB57" s="816" t="n">
        <v>0</v>
      </c>
      <c r="GC57" s="817"/>
      <c r="GD57" s="817"/>
      <c r="GE57" s="817"/>
      <c r="GF57" s="817"/>
      <c r="GG57" s="817"/>
      <c r="GH57" s="817"/>
      <c r="GI57" s="817"/>
      <c r="GJ57" s="817"/>
      <c r="GK57" s="817"/>
      <c r="GL57" s="816" t="n">
        <v>0</v>
      </c>
      <c r="GM57" s="817"/>
      <c r="GN57" s="817"/>
      <c r="GO57" s="817"/>
      <c r="GP57" s="817"/>
      <c r="GQ57" s="817"/>
      <c r="GR57" s="817"/>
      <c r="GS57" s="817"/>
      <c r="GT57" s="817"/>
      <c r="GU57" s="817"/>
      <c r="GV57" s="816" t="n">
        <v>0</v>
      </c>
      <c r="GW57" s="817"/>
      <c r="GX57" s="817"/>
      <c r="GY57" s="817"/>
      <c r="GZ57" s="817"/>
      <c r="HA57" s="817"/>
      <c r="HB57" s="817"/>
      <c r="HC57" s="817"/>
      <c r="HD57" s="817"/>
      <c r="HE57" s="817"/>
      <c r="HF57" s="816" t="n">
        <v>0</v>
      </c>
      <c r="HG57" s="817"/>
      <c r="HH57" s="817"/>
      <c r="HI57" s="817"/>
      <c r="HJ57" s="817"/>
      <c r="HK57" s="817"/>
      <c r="HL57" s="817"/>
      <c r="HM57" s="817"/>
      <c r="HN57" s="817"/>
      <c r="HO57" s="817"/>
      <c r="HP57" s="816" t="n">
        <v>0</v>
      </c>
      <c r="HQ57" s="817"/>
      <c r="HR57" s="817"/>
      <c r="HS57" s="817"/>
      <c r="HT57" s="817"/>
      <c r="HU57" s="817"/>
      <c r="HV57" s="817"/>
      <c r="HW57" s="817"/>
      <c r="HX57" s="817"/>
      <c r="HY57" s="817"/>
      <c r="HZ57" s="816" t="n">
        <v>0</v>
      </c>
      <c r="IA57" s="817"/>
      <c r="IB57" s="817"/>
      <c r="IC57" s="817"/>
      <c r="ID57" s="817"/>
      <c r="IE57" s="817"/>
      <c r="IF57" s="817"/>
      <c r="IG57" s="817"/>
      <c r="IH57" s="817"/>
      <c r="II57" s="817"/>
      <c r="IJ57" s="818" t="str">
        <f aca="false">IF(Planilha!I141&lt;&gt;IJ56,"VERIFIQUE","")</f>
        <v/>
      </c>
    </row>
    <row r="58" customFormat="false" ht="10" hidden="true" customHeight="true" outlineLevel="0" collapsed="false">
      <c r="A58" s="801" t="str">
        <f aca="false">Planilha!C143</f>
        <v>32</v>
      </c>
      <c r="B58" s="785"/>
      <c r="C58" s="819"/>
      <c r="D58" s="805"/>
      <c r="E58" s="807"/>
      <c r="F58" s="807"/>
      <c r="G58" s="807"/>
      <c r="H58" s="807"/>
      <c r="I58" s="807"/>
      <c r="J58" s="807"/>
      <c r="K58" s="807"/>
      <c r="L58" s="807"/>
      <c r="M58" s="807"/>
      <c r="N58" s="805"/>
      <c r="O58" s="807"/>
      <c r="P58" s="806"/>
      <c r="Q58" s="806"/>
      <c r="R58" s="806"/>
      <c r="S58" s="806"/>
      <c r="T58" s="806"/>
      <c r="U58" s="806"/>
      <c r="V58" s="806"/>
      <c r="W58" s="806"/>
      <c r="X58" s="805"/>
      <c r="Y58" s="807"/>
      <c r="Z58" s="808"/>
      <c r="AA58" s="808"/>
      <c r="AB58" s="808"/>
      <c r="AC58" s="808"/>
      <c r="AD58" s="808"/>
      <c r="AE58" s="808"/>
      <c r="AF58" s="808"/>
      <c r="AG58" s="808"/>
      <c r="AH58" s="805"/>
      <c r="AI58" s="807"/>
      <c r="AJ58" s="808"/>
      <c r="AK58" s="808"/>
      <c r="AL58" s="808"/>
      <c r="AM58" s="808"/>
      <c r="AN58" s="808"/>
      <c r="AO58" s="808"/>
      <c r="AP58" s="808"/>
      <c r="AQ58" s="808"/>
      <c r="AR58" s="805"/>
      <c r="AS58" s="807"/>
      <c r="AT58" s="808"/>
      <c r="AU58" s="808"/>
      <c r="AV58" s="808"/>
      <c r="AW58" s="808"/>
      <c r="AX58" s="808"/>
      <c r="AY58" s="808"/>
      <c r="AZ58" s="808"/>
      <c r="BA58" s="808"/>
      <c r="BB58" s="805"/>
      <c r="BC58" s="807"/>
      <c r="BD58" s="808"/>
      <c r="BE58" s="808"/>
      <c r="BF58" s="808"/>
      <c r="BG58" s="808"/>
      <c r="BH58" s="808"/>
      <c r="BI58" s="808"/>
      <c r="BJ58" s="808"/>
      <c r="BK58" s="808"/>
      <c r="BL58" s="805"/>
      <c r="BM58" s="807"/>
      <c r="BN58" s="808"/>
      <c r="BO58" s="808"/>
      <c r="BP58" s="808"/>
      <c r="BQ58" s="808"/>
      <c r="BR58" s="808"/>
      <c r="BS58" s="808"/>
      <c r="BT58" s="808"/>
      <c r="BU58" s="808"/>
      <c r="BV58" s="805"/>
      <c r="BW58" s="807"/>
      <c r="BX58" s="808"/>
      <c r="BY58" s="808"/>
      <c r="BZ58" s="808"/>
      <c r="CA58" s="808"/>
      <c r="CB58" s="808"/>
      <c r="CC58" s="808"/>
      <c r="CD58" s="808"/>
      <c r="CE58" s="808"/>
      <c r="CF58" s="805"/>
      <c r="CG58" s="807"/>
      <c r="CH58" s="808"/>
      <c r="CI58" s="808"/>
      <c r="CJ58" s="808"/>
      <c r="CK58" s="808"/>
      <c r="CL58" s="808"/>
      <c r="CM58" s="808"/>
      <c r="CN58" s="808"/>
      <c r="CO58" s="808"/>
      <c r="CP58" s="805"/>
      <c r="CQ58" s="807"/>
      <c r="CR58" s="808"/>
      <c r="CS58" s="808"/>
      <c r="CT58" s="808"/>
      <c r="CU58" s="808"/>
      <c r="CV58" s="808"/>
      <c r="CW58" s="808"/>
      <c r="CX58" s="808"/>
      <c r="CY58" s="808"/>
      <c r="CZ58" s="805"/>
      <c r="DA58" s="807"/>
      <c r="DB58" s="808"/>
      <c r="DC58" s="808"/>
      <c r="DD58" s="808"/>
      <c r="DE58" s="808"/>
      <c r="DF58" s="808"/>
      <c r="DG58" s="808"/>
      <c r="DH58" s="808"/>
      <c r="DI58" s="808"/>
      <c r="DJ58" s="805"/>
      <c r="DK58" s="807"/>
      <c r="DL58" s="808"/>
      <c r="DM58" s="808"/>
      <c r="DN58" s="808"/>
      <c r="DO58" s="808"/>
      <c r="DP58" s="808"/>
      <c r="DQ58" s="808"/>
      <c r="DR58" s="808"/>
      <c r="DS58" s="808"/>
      <c r="DT58" s="805"/>
      <c r="DU58" s="807"/>
      <c r="DV58" s="808"/>
      <c r="DW58" s="808"/>
      <c r="DX58" s="808"/>
      <c r="DY58" s="808"/>
      <c r="DZ58" s="808"/>
      <c r="EA58" s="808"/>
      <c r="EB58" s="808"/>
      <c r="EC58" s="808"/>
      <c r="ED58" s="805"/>
      <c r="EE58" s="807"/>
      <c r="EF58" s="808"/>
      <c r="EG58" s="808"/>
      <c r="EH58" s="808"/>
      <c r="EI58" s="808"/>
      <c r="EJ58" s="808"/>
      <c r="EK58" s="808"/>
      <c r="EL58" s="808"/>
      <c r="EM58" s="808"/>
      <c r="EN58" s="805"/>
      <c r="EO58" s="807"/>
      <c r="EP58" s="808"/>
      <c r="EQ58" s="808"/>
      <c r="ER58" s="808"/>
      <c r="ES58" s="808"/>
      <c r="ET58" s="808"/>
      <c r="EU58" s="808"/>
      <c r="EV58" s="808"/>
      <c r="EW58" s="808"/>
      <c r="EX58" s="805"/>
      <c r="EY58" s="807"/>
      <c r="EZ58" s="808"/>
      <c r="FA58" s="808"/>
      <c r="FB58" s="808"/>
      <c r="FC58" s="808"/>
      <c r="FD58" s="808"/>
      <c r="FE58" s="808"/>
      <c r="FF58" s="808"/>
      <c r="FG58" s="808"/>
      <c r="FH58" s="805"/>
      <c r="FI58" s="807"/>
      <c r="FJ58" s="808"/>
      <c r="FK58" s="808"/>
      <c r="FL58" s="808"/>
      <c r="FM58" s="808"/>
      <c r="FN58" s="808"/>
      <c r="FO58" s="808"/>
      <c r="FP58" s="808"/>
      <c r="FQ58" s="808"/>
      <c r="FR58" s="805"/>
      <c r="FS58" s="807"/>
      <c r="FT58" s="808"/>
      <c r="FU58" s="808"/>
      <c r="FV58" s="808"/>
      <c r="FW58" s="808"/>
      <c r="FX58" s="808"/>
      <c r="FY58" s="808"/>
      <c r="FZ58" s="808"/>
      <c r="GA58" s="808"/>
      <c r="GB58" s="805"/>
      <c r="GC58" s="807"/>
      <c r="GD58" s="808"/>
      <c r="GE58" s="808"/>
      <c r="GF58" s="808"/>
      <c r="GG58" s="808"/>
      <c r="GH58" s="808"/>
      <c r="GI58" s="808"/>
      <c r="GJ58" s="808"/>
      <c r="GK58" s="808"/>
      <c r="GL58" s="805"/>
      <c r="GM58" s="807"/>
      <c r="GN58" s="808"/>
      <c r="GO58" s="808"/>
      <c r="GP58" s="808"/>
      <c r="GQ58" s="808"/>
      <c r="GR58" s="808"/>
      <c r="GS58" s="808"/>
      <c r="GT58" s="808"/>
      <c r="GU58" s="808"/>
      <c r="GV58" s="805"/>
      <c r="GW58" s="807"/>
      <c r="GX58" s="808"/>
      <c r="GY58" s="808"/>
      <c r="GZ58" s="808"/>
      <c r="HA58" s="808"/>
      <c r="HB58" s="808"/>
      <c r="HC58" s="808"/>
      <c r="HD58" s="808"/>
      <c r="HE58" s="808"/>
      <c r="HF58" s="805"/>
      <c r="HG58" s="807"/>
      <c r="HH58" s="808"/>
      <c r="HI58" s="808"/>
      <c r="HJ58" s="808"/>
      <c r="HK58" s="808"/>
      <c r="HL58" s="808"/>
      <c r="HM58" s="808"/>
      <c r="HN58" s="808"/>
      <c r="HO58" s="808"/>
      <c r="HP58" s="805"/>
      <c r="HQ58" s="807"/>
      <c r="HR58" s="808"/>
      <c r="HS58" s="808"/>
      <c r="HT58" s="808"/>
      <c r="HU58" s="808"/>
      <c r="HV58" s="808"/>
      <c r="HW58" s="808"/>
      <c r="HX58" s="808"/>
      <c r="HY58" s="808"/>
      <c r="HZ58" s="805"/>
      <c r="IA58" s="807"/>
      <c r="IB58" s="808"/>
      <c r="IC58" s="808"/>
      <c r="ID58" s="808"/>
      <c r="IE58" s="808"/>
      <c r="IF58" s="808"/>
      <c r="IG58" s="808"/>
      <c r="IH58" s="808"/>
      <c r="II58" s="808"/>
      <c r="IJ58" s="820"/>
    </row>
    <row r="59" customFormat="false" ht="10" hidden="true" customHeight="true" outlineLevel="0" collapsed="false">
      <c r="A59" s="801"/>
      <c r="B59" s="785" t="str">
        <f aca="false">LEFT(Planilha!D143,17)</f>
        <v>DESMOBILIZAÇÃO</v>
      </c>
      <c r="C59" s="810"/>
      <c r="D59" s="811"/>
      <c r="E59" s="812" t="n">
        <f aca="false">Planilha!I146*D60</f>
        <v>0</v>
      </c>
      <c r="F59" s="812"/>
      <c r="G59" s="812"/>
      <c r="H59" s="812"/>
      <c r="I59" s="812"/>
      <c r="J59" s="812"/>
      <c r="K59" s="812"/>
      <c r="L59" s="812"/>
      <c r="M59" s="812"/>
      <c r="N59" s="811"/>
      <c r="O59" s="812" t="n">
        <f aca="false">Planilha!I146*N60</f>
        <v>0</v>
      </c>
      <c r="P59" s="812"/>
      <c r="Q59" s="812"/>
      <c r="R59" s="812"/>
      <c r="S59" s="812"/>
      <c r="T59" s="812"/>
      <c r="U59" s="812"/>
      <c r="V59" s="812"/>
      <c r="W59" s="812"/>
      <c r="X59" s="811"/>
      <c r="Y59" s="812" t="n">
        <f aca="false">Planilha!I146*X60</f>
        <v>0</v>
      </c>
      <c r="Z59" s="812"/>
      <c r="AA59" s="812"/>
      <c r="AB59" s="812"/>
      <c r="AC59" s="812"/>
      <c r="AD59" s="812"/>
      <c r="AE59" s="812"/>
      <c r="AF59" s="812"/>
      <c r="AG59" s="812"/>
      <c r="AH59" s="811"/>
      <c r="AI59" s="812" t="n">
        <f aca="false">Planilha!I146*AH60</f>
        <v>0</v>
      </c>
      <c r="AJ59" s="812"/>
      <c r="AK59" s="812"/>
      <c r="AL59" s="812"/>
      <c r="AM59" s="812"/>
      <c r="AN59" s="812"/>
      <c r="AO59" s="812"/>
      <c r="AP59" s="812"/>
      <c r="AQ59" s="812"/>
      <c r="AR59" s="811"/>
      <c r="AS59" s="812" t="n">
        <f aca="false">Planilha!I146*AR60</f>
        <v>0</v>
      </c>
      <c r="AT59" s="812"/>
      <c r="AU59" s="812"/>
      <c r="AV59" s="812"/>
      <c r="AW59" s="812"/>
      <c r="AX59" s="812"/>
      <c r="AY59" s="812"/>
      <c r="AZ59" s="812"/>
      <c r="BA59" s="812"/>
      <c r="BB59" s="811"/>
      <c r="BC59" s="812" t="n">
        <f aca="false">Planilha!I146*BB60</f>
        <v>0</v>
      </c>
      <c r="BD59" s="812"/>
      <c r="BE59" s="812"/>
      <c r="BF59" s="812"/>
      <c r="BG59" s="812"/>
      <c r="BH59" s="812"/>
      <c r="BI59" s="812"/>
      <c r="BJ59" s="812"/>
      <c r="BK59" s="812"/>
      <c r="BL59" s="811"/>
      <c r="BM59" s="812" t="n">
        <f aca="false">Planilha!I146*BL60</f>
        <v>0</v>
      </c>
      <c r="BN59" s="812"/>
      <c r="BO59" s="812"/>
      <c r="BP59" s="812"/>
      <c r="BQ59" s="812"/>
      <c r="BR59" s="812"/>
      <c r="BS59" s="812"/>
      <c r="BT59" s="812"/>
      <c r="BU59" s="812"/>
      <c r="BV59" s="811"/>
      <c r="BW59" s="812" t="n">
        <f aca="false">Planilha!I146*BV60</f>
        <v>0</v>
      </c>
      <c r="BX59" s="812"/>
      <c r="BY59" s="812"/>
      <c r="BZ59" s="812"/>
      <c r="CA59" s="812"/>
      <c r="CB59" s="812"/>
      <c r="CC59" s="812"/>
      <c r="CD59" s="812"/>
      <c r="CE59" s="812"/>
      <c r="CF59" s="811"/>
      <c r="CG59" s="812" t="n">
        <f aca="false">Planilha!I146*CF60</f>
        <v>0</v>
      </c>
      <c r="CH59" s="812"/>
      <c r="CI59" s="812"/>
      <c r="CJ59" s="812"/>
      <c r="CK59" s="812"/>
      <c r="CL59" s="812"/>
      <c r="CM59" s="812"/>
      <c r="CN59" s="812"/>
      <c r="CO59" s="812"/>
      <c r="CP59" s="811"/>
      <c r="CQ59" s="812" t="n">
        <f aca="false">Planilha!I146*CP60</f>
        <v>0</v>
      </c>
      <c r="CR59" s="812"/>
      <c r="CS59" s="812"/>
      <c r="CT59" s="812"/>
      <c r="CU59" s="812"/>
      <c r="CV59" s="812"/>
      <c r="CW59" s="812"/>
      <c r="CX59" s="812"/>
      <c r="CY59" s="812"/>
      <c r="CZ59" s="811"/>
      <c r="DA59" s="812" t="n">
        <f aca="false">Planilha!$I146*CZ60</f>
        <v>0</v>
      </c>
      <c r="DB59" s="812"/>
      <c r="DC59" s="812"/>
      <c r="DD59" s="812"/>
      <c r="DE59" s="812"/>
      <c r="DF59" s="812"/>
      <c r="DG59" s="812"/>
      <c r="DH59" s="812"/>
      <c r="DI59" s="812"/>
      <c r="DJ59" s="811"/>
      <c r="DK59" s="812" t="n">
        <f aca="false">Planilha!$I146*DJ60</f>
        <v>0</v>
      </c>
      <c r="DL59" s="812"/>
      <c r="DM59" s="812"/>
      <c r="DN59" s="812"/>
      <c r="DO59" s="812"/>
      <c r="DP59" s="812"/>
      <c r="DQ59" s="812"/>
      <c r="DR59" s="812"/>
      <c r="DS59" s="812"/>
      <c r="DT59" s="811"/>
      <c r="DU59" s="812" t="n">
        <f aca="false">Planilha!$I146*DT60</f>
        <v>0</v>
      </c>
      <c r="DV59" s="812"/>
      <c r="DW59" s="812"/>
      <c r="DX59" s="812"/>
      <c r="DY59" s="812"/>
      <c r="DZ59" s="812"/>
      <c r="EA59" s="812"/>
      <c r="EB59" s="812"/>
      <c r="EC59" s="812"/>
      <c r="ED59" s="811"/>
      <c r="EE59" s="812" t="n">
        <f aca="false">Planilha!$I146*ED60</f>
        <v>0</v>
      </c>
      <c r="EF59" s="812"/>
      <c r="EG59" s="812"/>
      <c r="EH59" s="812"/>
      <c r="EI59" s="812"/>
      <c r="EJ59" s="812"/>
      <c r="EK59" s="812"/>
      <c r="EL59" s="812"/>
      <c r="EM59" s="812"/>
      <c r="EN59" s="811"/>
      <c r="EO59" s="812" t="n">
        <f aca="false">Planilha!$I146*EN60</f>
        <v>0</v>
      </c>
      <c r="EP59" s="812"/>
      <c r="EQ59" s="812"/>
      <c r="ER59" s="812"/>
      <c r="ES59" s="812"/>
      <c r="ET59" s="812"/>
      <c r="EU59" s="812"/>
      <c r="EV59" s="812"/>
      <c r="EW59" s="812"/>
      <c r="EX59" s="811"/>
      <c r="EY59" s="812" t="n">
        <f aca="false">Planilha!$I146*EX60</f>
        <v>0</v>
      </c>
      <c r="EZ59" s="812"/>
      <c r="FA59" s="812"/>
      <c r="FB59" s="812"/>
      <c r="FC59" s="812"/>
      <c r="FD59" s="812"/>
      <c r="FE59" s="812"/>
      <c r="FF59" s="812"/>
      <c r="FG59" s="812"/>
      <c r="FH59" s="811"/>
      <c r="FI59" s="812" t="n">
        <f aca="false">Planilha!$I146*FH60</f>
        <v>0</v>
      </c>
      <c r="FJ59" s="812"/>
      <c r="FK59" s="812"/>
      <c r="FL59" s="812"/>
      <c r="FM59" s="812"/>
      <c r="FN59" s="812"/>
      <c r="FO59" s="812"/>
      <c r="FP59" s="812"/>
      <c r="FQ59" s="812"/>
      <c r="FR59" s="811"/>
      <c r="FS59" s="812" t="n">
        <f aca="false">Planilha!$I146*FR60</f>
        <v>0</v>
      </c>
      <c r="FT59" s="812"/>
      <c r="FU59" s="812"/>
      <c r="FV59" s="812"/>
      <c r="FW59" s="812"/>
      <c r="FX59" s="812"/>
      <c r="FY59" s="812"/>
      <c r="FZ59" s="812"/>
      <c r="GA59" s="812"/>
      <c r="GB59" s="811"/>
      <c r="GC59" s="812" t="n">
        <f aca="false">Planilha!$I146*GB60</f>
        <v>0</v>
      </c>
      <c r="GD59" s="812"/>
      <c r="GE59" s="812"/>
      <c r="GF59" s="812"/>
      <c r="GG59" s="812"/>
      <c r="GH59" s="812"/>
      <c r="GI59" s="812"/>
      <c r="GJ59" s="812"/>
      <c r="GK59" s="812"/>
      <c r="GL59" s="811"/>
      <c r="GM59" s="812" t="n">
        <f aca="false">Planilha!$I146*GL60</f>
        <v>0</v>
      </c>
      <c r="GN59" s="812"/>
      <c r="GO59" s="812"/>
      <c r="GP59" s="812"/>
      <c r="GQ59" s="812"/>
      <c r="GR59" s="812"/>
      <c r="GS59" s="812"/>
      <c r="GT59" s="812"/>
      <c r="GU59" s="812"/>
      <c r="GV59" s="811"/>
      <c r="GW59" s="812" t="n">
        <f aca="false">Planilha!$I146*GV60</f>
        <v>0</v>
      </c>
      <c r="GX59" s="812"/>
      <c r="GY59" s="812"/>
      <c r="GZ59" s="812"/>
      <c r="HA59" s="812"/>
      <c r="HB59" s="812"/>
      <c r="HC59" s="812"/>
      <c r="HD59" s="812"/>
      <c r="HE59" s="812"/>
      <c r="HF59" s="811"/>
      <c r="HG59" s="812" t="n">
        <f aca="false">Planilha!$I146*HF60</f>
        <v>0</v>
      </c>
      <c r="HH59" s="812"/>
      <c r="HI59" s="812"/>
      <c r="HJ59" s="812"/>
      <c r="HK59" s="812"/>
      <c r="HL59" s="812"/>
      <c r="HM59" s="812"/>
      <c r="HN59" s="812"/>
      <c r="HO59" s="812"/>
      <c r="HP59" s="811"/>
      <c r="HQ59" s="812" t="n">
        <f aca="false">Planilha!$I146*HP60</f>
        <v>0</v>
      </c>
      <c r="HR59" s="812"/>
      <c r="HS59" s="812"/>
      <c r="HT59" s="812"/>
      <c r="HU59" s="812"/>
      <c r="HV59" s="812"/>
      <c r="HW59" s="812"/>
      <c r="HX59" s="812"/>
      <c r="HY59" s="812"/>
      <c r="HZ59" s="811"/>
      <c r="IA59" s="812" t="n">
        <f aca="false">Planilha!$I146*HZ60</f>
        <v>0</v>
      </c>
      <c r="IB59" s="812"/>
      <c r="IC59" s="812"/>
      <c r="ID59" s="812"/>
      <c r="IE59" s="812"/>
      <c r="IF59" s="812"/>
      <c r="IG59" s="812"/>
      <c r="IH59" s="812"/>
      <c r="II59" s="812"/>
      <c r="IJ59" s="813" t="n">
        <f aca="false">SUM(D59:II59)</f>
        <v>0</v>
      </c>
    </row>
    <row r="60" customFormat="false" ht="10" hidden="true" customHeight="true" outlineLevel="0" collapsed="false">
      <c r="A60" s="814"/>
      <c r="B60" s="823"/>
      <c r="C60" s="821"/>
      <c r="D60" s="816" t="n">
        <v>0</v>
      </c>
      <c r="E60" s="817"/>
      <c r="F60" s="817"/>
      <c r="G60" s="817"/>
      <c r="H60" s="817"/>
      <c r="I60" s="817"/>
      <c r="J60" s="817"/>
      <c r="K60" s="817"/>
      <c r="L60" s="817"/>
      <c r="M60" s="817"/>
      <c r="N60" s="816" t="n">
        <v>0</v>
      </c>
      <c r="O60" s="817"/>
      <c r="P60" s="817"/>
      <c r="Q60" s="817"/>
      <c r="R60" s="817"/>
      <c r="S60" s="817"/>
      <c r="T60" s="817"/>
      <c r="U60" s="817"/>
      <c r="V60" s="817"/>
      <c r="W60" s="817"/>
      <c r="X60" s="816" t="n">
        <v>0</v>
      </c>
      <c r="Y60" s="817"/>
      <c r="Z60" s="817"/>
      <c r="AA60" s="817"/>
      <c r="AB60" s="817"/>
      <c r="AC60" s="817"/>
      <c r="AD60" s="817"/>
      <c r="AE60" s="817"/>
      <c r="AF60" s="817"/>
      <c r="AG60" s="817"/>
      <c r="AH60" s="816" t="n">
        <v>0</v>
      </c>
      <c r="AI60" s="817"/>
      <c r="AJ60" s="817"/>
      <c r="AK60" s="817"/>
      <c r="AL60" s="817"/>
      <c r="AM60" s="817"/>
      <c r="AN60" s="817"/>
      <c r="AO60" s="817"/>
      <c r="AP60" s="817"/>
      <c r="AQ60" s="817"/>
      <c r="AR60" s="816" t="n">
        <v>0</v>
      </c>
      <c r="AS60" s="817"/>
      <c r="AT60" s="817"/>
      <c r="AU60" s="817"/>
      <c r="AV60" s="817"/>
      <c r="AW60" s="817"/>
      <c r="AX60" s="817"/>
      <c r="AY60" s="817"/>
      <c r="AZ60" s="817"/>
      <c r="BA60" s="817"/>
      <c r="BB60" s="816" t="n">
        <v>0</v>
      </c>
      <c r="BC60" s="817"/>
      <c r="BD60" s="817"/>
      <c r="BE60" s="817"/>
      <c r="BF60" s="817"/>
      <c r="BG60" s="817"/>
      <c r="BH60" s="817"/>
      <c r="BI60" s="817"/>
      <c r="BJ60" s="817"/>
      <c r="BK60" s="817"/>
      <c r="BL60" s="816" t="n">
        <v>0</v>
      </c>
      <c r="BM60" s="817"/>
      <c r="BN60" s="817"/>
      <c r="BO60" s="817"/>
      <c r="BP60" s="817"/>
      <c r="BQ60" s="817"/>
      <c r="BR60" s="817"/>
      <c r="BS60" s="817"/>
      <c r="BT60" s="817"/>
      <c r="BU60" s="817"/>
      <c r="BV60" s="816" t="n">
        <v>0</v>
      </c>
      <c r="BW60" s="817"/>
      <c r="BX60" s="817"/>
      <c r="BY60" s="817"/>
      <c r="BZ60" s="817"/>
      <c r="CA60" s="817"/>
      <c r="CB60" s="817"/>
      <c r="CC60" s="817"/>
      <c r="CD60" s="817"/>
      <c r="CE60" s="817"/>
      <c r="CF60" s="816" t="n">
        <v>0</v>
      </c>
      <c r="CG60" s="817"/>
      <c r="CH60" s="817"/>
      <c r="CI60" s="817"/>
      <c r="CJ60" s="817"/>
      <c r="CK60" s="817"/>
      <c r="CL60" s="817"/>
      <c r="CM60" s="817"/>
      <c r="CN60" s="817"/>
      <c r="CO60" s="817"/>
      <c r="CP60" s="816" t="n">
        <v>0</v>
      </c>
      <c r="CQ60" s="817"/>
      <c r="CR60" s="817"/>
      <c r="CS60" s="817"/>
      <c r="CT60" s="817"/>
      <c r="CU60" s="817"/>
      <c r="CV60" s="817"/>
      <c r="CW60" s="817"/>
      <c r="CX60" s="817"/>
      <c r="CY60" s="817"/>
      <c r="CZ60" s="816" t="n">
        <v>0</v>
      </c>
      <c r="DA60" s="817"/>
      <c r="DB60" s="817"/>
      <c r="DC60" s="817"/>
      <c r="DD60" s="817"/>
      <c r="DE60" s="817"/>
      <c r="DF60" s="817"/>
      <c r="DG60" s="817"/>
      <c r="DH60" s="817"/>
      <c r="DI60" s="817"/>
      <c r="DJ60" s="816" t="n">
        <v>0</v>
      </c>
      <c r="DK60" s="817"/>
      <c r="DL60" s="817"/>
      <c r="DM60" s="817"/>
      <c r="DN60" s="817"/>
      <c r="DO60" s="817"/>
      <c r="DP60" s="817"/>
      <c r="DQ60" s="817"/>
      <c r="DR60" s="817"/>
      <c r="DS60" s="817"/>
      <c r="DT60" s="816" t="n">
        <v>0</v>
      </c>
      <c r="DU60" s="817"/>
      <c r="DV60" s="817"/>
      <c r="DW60" s="817"/>
      <c r="DX60" s="817"/>
      <c r="DY60" s="817"/>
      <c r="DZ60" s="817"/>
      <c r="EA60" s="817"/>
      <c r="EB60" s="817"/>
      <c r="EC60" s="817"/>
      <c r="ED60" s="816" t="n">
        <v>0</v>
      </c>
      <c r="EE60" s="817"/>
      <c r="EF60" s="817"/>
      <c r="EG60" s="817"/>
      <c r="EH60" s="817"/>
      <c r="EI60" s="817"/>
      <c r="EJ60" s="817"/>
      <c r="EK60" s="817"/>
      <c r="EL60" s="817"/>
      <c r="EM60" s="817"/>
      <c r="EN60" s="816" t="n">
        <v>0</v>
      </c>
      <c r="EO60" s="817"/>
      <c r="EP60" s="817"/>
      <c r="EQ60" s="817"/>
      <c r="ER60" s="817"/>
      <c r="ES60" s="817"/>
      <c r="ET60" s="817"/>
      <c r="EU60" s="817"/>
      <c r="EV60" s="817"/>
      <c r="EW60" s="817"/>
      <c r="EX60" s="816" t="n">
        <v>0</v>
      </c>
      <c r="EY60" s="817"/>
      <c r="EZ60" s="817"/>
      <c r="FA60" s="817"/>
      <c r="FB60" s="817"/>
      <c r="FC60" s="817"/>
      <c r="FD60" s="817"/>
      <c r="FE60" s="817"/>
      <c r="FF60" s="817"/>
      <c r="FG60" s="817"/>
      <c r="FH60" s="816" t="n">
        <v>0</v>
      </c>
      <c r="FI60" s="817"/>
      <c r="FJ60" s="817"/>
      <c r="FK60" s="817"/>
      <c r="FL60" s="817"/>
      <c r="FM60" s="817"/>
      <c r="FN60" s="817"/>
      <c r="FO60" s="817"/>
      <c r="FP60" s="817"/>
      <c r="FQ60" s="817"/>
      <c r="FR60" s="816" t="n">
        <v>0</v>
      </c>
      <c r="FS60" s="817"/>
      <c r="FT60" s="817"/>
      <c r="FU60" s="817"/>
      <c r="FV60" s="817"/>
      <c r="FW60" s="817"/>
      <c r="FX60" s="817"/>
      <c r="FY60" s="817"/>
      <c r="FZ60" s="817"/>
      <c r="GA60" s="817"/>
      <c r="GB60" s="816" t="n">
        <v>0</v>
      </c>
      <c r="GC60" s="817"/>
      <c r="GD60" s="817"/>
      <c r="GE60" s="817"/>
      <c r="GF60" s="817"/>
      <c r="GG60" s="817"/>
      <c r="GH60" s="817"/>
      <c r="GI60" s="817"/>
      <c r="GJ60" s="817"/>
      <c r="GK60" s="817"/>
      <c r="GL60" s="816" t="n">
        <v>0</v>
      </c>
      <c r="GM60" s="817"/>
      <c r="GN60" s="817"/>
      <c r="GO60" s="817"/>
      <c r="GP60" s="817"/>
      <c r="GQ60" s="817"/>
      <c r="GR60" s="817"/>
      <c r="GS60" s="817"/>
      <c r="GT60" s="817"/>
      <c r="GU60" s="817"/>
      <c r="GV60" s="816" t="n">
        <v>0</v>
      </c>
      <c r="GW60" s="817"/>
      <c r="GX60" s="817"/>
      <c r="GY60" s="817"/>
      <c r="GZ60" s="817"/>
      <c r="HA60" s="817"/>
      <c r="HB60" s="817"/>
      <c r="HC60" s="817"/>
      <c r="HD60" s="817"/>
      <c r="HE60" s="817"/>
      <c r="HF60" s="816" t="n">
        <v>0</v>
      </c>
      <c r="HG60" s="817"/>
      <c r="HH60" s="817"/>
      <c r="HI60" s="817"/>
      <c r="HJ60" s="817"/>
      <c r="HK60" s="817"/>
      <c r="HL60" s="817"/>
      <c r="HM60" s="817"/>
      <c r="HN60" s="817"/>
      <c r="HO60" s="817"/>
      <c r="HP60" s="816" t="n">
        <v>0</v>
      </c>
      <c r="HQ60" s="817"/>
      <c r="HR60" s="817"/>
      <c r="HS60" s="817"/>
      <c r="HT60" s="817"/>
      <c r="HU60" s="817"/>
      <c r="HV60" s="817"/>
      <c r="HW60" s="817"/>
      <c r="HX60" s="817"/>
      <c r="HY60" s="817"/>
      <c r="HZ60" s="816" t="n">
        <v>0</v>
      </c>
      <c r="IA60" s="817"/>
      <c r="IB60" s="817"/>
      <c r="IC60" s="817"/>
      <c r="ID60" s="817"/>
      <c r="IE60" s="817"/>
      <c r="IF60" s="817"/>
      <c r="IG60" s="817"/>
      <c r="IH60" s="817"/>
      <c r="II60" s="817"/>
      <c r="IJ60" s="818" t="str">
        <f aca="false">IF(Planilha!I146&lt;&gt;IJ59,"VERIFIQUE","")</f>
        <v/>
      </c>
    </row>
    <row r="61" customFormat="false" ht="10" hidden="false" customHeight="true" outlineLevel="0" collapsed="false">
      <c r="A61" s="784"/>
      <c r="B61" s="785"/>
      <c r="C61" s="826"/>
      <c r="D61" s="827"/>
      <c r="E61" s="827"/>
      <c r="F61" s="827"/>
      <c r="G61" s="827"/>
      <c r="H61" s="827"/>
      <c r="I61" s="827"/>
      <c r="J61" s="827"/>
      <c r="K61" s="827"/>
      <c r="L61" s="827"/>
      <c r="M61" s="827"/>
      <c r="N61" s="827"/>
      <c r="O61" s="827"/>
      <c r="P61" s="827"/>
      <c r="Q61" s="827"/>
      <c r="R61" s="827"/>
      <c r="S61" s="827"/>
      <c r="T61" s="827"/>
      <c r="U61" s="827"/>
      <c r="V61" s="827"/>
      <c r="W61" s="827"/>
      <c r="X61" s="827"/>
      <c r="Y61" s="827"/>
      <c r="Z61" s="827"/>
      <c r="AA61" s="827"/>
      <c r="AB61" s="827"/>
      <c r="AC61" s="827"/>
      <c r="AD61" s="827"/>
      <c r="AE61" s="827"/>
      <c r="AF61" s="827"/>
      <c r="AG61" s="827"/>
      <c r="AH61" s="827"/>
      <c r="AI61" s="827"/>
      <c r="AJ61" s="827"/>
      <c r="AK61" s="827"/>
      <c r="AL61" s="827"/>
      <c r="AM61" s="827"/>
      <c r="AN61" s="827"/>
      <c r="AO61" s="827"/>
      <c r="AP61" s="827"/>
      <c r="AQ61" s="827"/>
      <c r="AR61" s="827"/>
      <c r="AS61" s="827"/>
      <c r="AT61" s="827"/>
      <c r="AU61" s="827"/>
      <c r="AV61" s="827"/>
      <c r="AW61" s="827"/>
      <c r="AX61" s="827"/>
      <c r="AY61" s="827"/>
      <c r="AZ61" s="827"/>
      <c r="BA61" s="827"/>
      <c r="BB61" s="827"/>
      <c r="BC61" s="827"/>
      <c r="BD61" s="827"/>
      <c r="BE61" s="827"/>
      <c r="BF61" s="827"/>
      <c r="BG61" s="827"/>
      <c r="BH61" s="827"/>
      <c r="BI61" s="827"/>
      <c r="BJ61" s="827"/>
      <c r="BK61" s="827"/>
      <c r="BL61" s="827"/>
      <c r="BM61" s="827"/>
      <c r="BN61" s="827"/>
      <c r="BO61" s="827"/>
      <c r="BP61" s="827"/>
      <c r="BQ61" s="827"/>
      <c r="BR61" s="827"/>
      <c r="BS61" s="827"/>
      <c r="BT61" s="827"/>
      <c r="BU61" s="827"/>
      <c r="BV61" s="827"/>
      <c r="BW61" s="827"/>
      <c r="BX61" s="827"/>
      <c r="BY61" s="827"/>
      <c r="BZ61" s="827"/>
      <c r="CA61" s="827"/>
      <c r="CB61" s="827"/>
      <c r="CC61" s="827"/>
      <c r="CD61" s="827"/>
      <c r="CE61" s="827"/>
      <c r="CF61" s="827"/>
      <c r="CG61" s="827"/>
      <c r="CH61" s="827"/>
      <c r="CI61" s="827"/>
      <c r="CJ61" s="827"/>
      <c r="CK61" s="827"/>
      <c r="CL61" s="827"/>
      <c r="CM61" s="827"/>
      <c r="CN61" s="827"/>
      <c r="CO61" s="827"/>
      <c r="CP61" s="827"/>
      <c r="CQ61" s="827"/>
      <c r="CR61" s="827"/>
      <c r="CS61" s="827"/>
      <c r="CT61" s="827"/>
      <c r="CU61" s="827"/>
      <c r="CV61" s="827"/>
      <c r="CW61" s="827"/>
      <c r="CX61" s="827"/>
      <c r="CY61" s="827"/>
      <c r="CZ61" s="827"/>
      <c r="DA61" s="827"/>
      <c r="DB61" s="827"/>
      <c r="DC61" s="827"/>
      <c r="DD61" s="827"/>
      <c r="DE61" s="827"/>
      <c r="DF61" s="827"/>
      <c r="DG61" s="827"/>
      <c r="DH61" s="827"/>
      <c r="DI61" s="827"/>
      <c r="DJ61" s="827"/>
      <c r="DK61" s="827"/>
      <c r="DL61" s="827"/>
      <c r="DM61" s="827"/>
      <c r="DN61" s="827"/>
      <c r="DO61" s="827"/>
      <c r="DP61" s="827"/>
      <c r="DQ61" s="827"/>
      <c r="DR61" s="827"/>
      <c r="DS61" s="827"/>
      <c r="DT61" s="827"/>
      <c r="DU61" s="827"/>
      <c r="DV61" s="827"/>
      <c r="DW61" s="827"/>
      <c r="DX61" s="827"/>
      <c r="DY61" s="827"/>
      <c r="DZ61" s="827"/>
      <c r="EA61" s="827"/>
      <c r="EB61" s="827"/>
      <c r="EC61" s="827"/>
      <c r="ED61" s="827"/>
      <c r="EE61" s="827"/>
      <c r="EF61" s="827"/>
      <c r="EG61" s="827"/>
      <c r="EH61" s="827"/>
      <c r="EI61" s="827"/>
      <c r="EJ61" s="827"/>
      <c r="EK61" s="827"/>
      <c r="EL61" s="827"/>
      <c r="EM61" s="827"/>
      <c r="EN61" s="827"/>
      <c r="EO61" s="827"/>
      <c r="EP61" s="827"/>
      <c r="EQ61" s="827"/>
      <c r="ER61" s="827"/>
      <c r="ES61" s="827"/>
      <c r="ET61" s="827"/>
      <c r="EU61" s="827"/>
      <c r="EV61" s="827"/>
      <c r="EW61" s="827"/>
      <c r="EX61" s="827"/>
      <c r="EY61" s="827"/>
      <c r="EZ61" s="827"/>
      <c r="FA61" s="827"/>
      <c r="FB61" s="827"/>
      <c r="FC61" s="827"/>
      <c r="FD61" s="827"/>
      <c r="FE61" s="827"/>
      <c r="FF61" s="827"/>
      <c r="FG61" s="827"/>
      <c r="FH61" s="827"/>
      <c r="FI61" s="827"/>
      <c r="FJ61" s="827"/>
      <c r="FK61" s="827"/>
      <c r="FL61" s="827"/>
      <c r="FM61" s="827"/>
      <c r="FN61" s="827"/>
      <c r="FO61" s="827"/>
      <c r="FP61" s="827"/>
      <c r="FQ61" s="827"/>
      <c r="FR61" s="827"/>
      <c r="FS61" s="827"/>
      <c r="FT61" s="827"/>
      <c r="FU61" s="827"/>
      <c r="FV61" s="827"/>
      <c r="FW61" s="827"/>
      <c r="FX61" s="827"/>
      <c r="FY61" s="827"/>
      <c r="FZ61" s="827"/>
      <c r="GA61" s="827"/>
      <c r="GB61" s="827"/>
      <c r="GC61" s="827"/>
      <c r="GD61" s="827"/>
      <c r="GE61" s="827"/>
      <c r="GF61" s="827"/>
      <c r="GG61" s="827"/>
      <c r="GH61" s="827"/>
      <c r="GI61" s="827"/>
      <c r="GJ61" s="827"/>
      <c r="GK61" s="827"/>
      <c r="GL61" s="827"/>
      <c r="GM61" s="827"/>
      <c r="GN61" s="827"/>
      <c r="GO61" s="827"/>
      <c r="GP61" s="827"/>
      <c r="GQ61" s="827"/>
      <c r="GR61" s="827"/>
      <c r="GS61" s="827"/>
      <c r="GT61" s="827"/>
      <c r="GU61" s="827"/>
      <c r="GV61" s="827"/>
      <c r="GW61" s="827"/>
      <c r="GX61" s="827"/>
      <c r="GY61" s="827"/>
      <c r="GZ61" s="827"/>
      <c r="HA61" s="827"/>
      <c r="HB61" s="827"/>
      <c r="HC61" s="827"/>
      <c r="HD61" s="827"/>
      <c r="HE61" s="827"/>
      <c r="HF61" s="827"/>
      <c r="HG61" s="827"/>
      <c r="HH61" s="827"/>
      <c r="HI61" s="827"/>
      <c r="HJ61" s="827"/>
      <c r="HK61" s="827"/>
      <c r="HL61" s="827"/>
      <c r="HM61" s="827"/>
      <c r="HN61" s="827"/>
      <c r="HO61" s="827"/>
      <c r="HP61" s="827"/>
      <c r="HQ61" s="827"/>
      <c r="HR61" s="827"/>
      <c r="HS61" s="827"/>
      <c r="HT61" s="827"/>
      <c r="HU61" s="827"/>
      <c r="HV61" s="827"/>
      <c r="HW61" s="827"/>
      <c r="HX61" s="827"/>
      <c r="HY61" s="827"/>
      <c r="HZ61" s="827"/>
      <c r="IA61" s="827"/>
      <c r="IB61" s="827"/>
      <c r="IC61" s="827"/>
      <c r="ID61" s="827"/>
      <c r="IE61" s="827"/>
      <c r="IF61" s="827"/>
      <c r="IG61" s="827"/>
      <c r="IH61" s="827"/>
      <c r="II61" s="827"/>
      <c r="IJ61" s="828"/>
    </row>
    <row r="62" customFormat="false" ht="10" hidden="false" customHeight="true" outlineLevel="0" collapsed="false">
      <c r="A62" s="829"/>
      <c r="B62" s="830"/>
      <c r="C62" s="819"/>
      <c r="D62" s="831"/>
      <c r="E62" s="62"/>
      <c r="F62" s="62"/>
      <c r="G62" s="62"/>
      <c r="H62" s="62"/>
      <c r="I62" s="62"/>
      <c r="J62" s="62"/>
      <c r="K62" s="62"/>
      <c r="L62" s="62"/>
      <c r="M62" s="62"/>
      <c r="N62" s="831"/>
      <c r="O62" s="62"/>
      <c r="P62" s="62"/>
      <c r="Q62" s="62"/>
      <c r="R62" s="62"/>
      <c r="S62" s="62"/>
      <c r="T62" s="62"/>
      <c r="U62" s="62"/>
      <c r="V62" s="62"/>
      <c r="W62" s="62"/>
      <c r="X62" s="831"/>
      <c r="Y62" s="62"/>
      <c r="Z62" s="62"/>
      <c r="AA62" s="62"/>
      <c r="AB62" s="62"/>
      <c r="AC62" s="62"/>
      <c r="AD62" s="62"/>
      <c r="AE62" s="62"/>
      <c r="AF62" s="62"/>
      <c r="AG62" s="62"/>
      <c r="AH62" s="831"/>
      <c r="AI62" s="62"/>
      <c r="AJ62" s="62"/>
      <c r="AK62" s="62"/>
      <c r="AL62" s="62"/>
      <c r="AM62" s="62"/>
      <c r="AN62" s="62"/>
      <c r="AO62" s="62"/>
      <c r="AP62" s="62"/>
      <c r="AQ62" s="62"/>
      <c r="AR62" s="831"/>
      <c r="AS62" s="62"/>
      <c r="AT62" s="62"/>
      <c r="AU62" s="62"/>
      <c r="AV62" s="62"/>
      <c r="AW62" s="62"/>
      <c r="AX62" s="62"/>
      <c r="AY62" s="62"/>
      <c r="AZ62" s="62"/>
      <c r="BA62" s="62"/>
      <c r="BB62" s="831"/>
      <c r="BC62" s="62"/>
      <c r="BD62" s="62"/>
      <c r="BE62" s="62"/>
      <c r="BF62" s="62"/>
      <c r="BG62" s="62"/>
      <c r="BH62" s="62"/>
      <c r="BI62" s="62"/>
      <c r="BJ62" s="62"/>
      <c r="BK62" s="62"/>
      <c r="BL62" s="831"/>
      <c r="BM62" s="62"/>
      <c r="BN62" s="62"/>
      <c r="BO62" s="62"/>
      <c r="BP62" s="62"/>
      <c r="BQ62" s="62"/>
      <c r="BR62" s="62"/>
      <c r="BS62" s="62"/>
      <c r="BT62" s="62"/>
      <c r="BU62" s="62"/>
      <c r="BV62" s="831"/>
      <c r="BW62" s="62"/>
      <c r="BX62" s="62"/>
      <c r="BY62" s="62"/>
      <c r="BZ62" s="62"/>
      <c r="CA62" s="62"/>
      <c r="CB62" s="62"/>
      <c r="CC62" s="62"/>
      <c r="CD62" s="62"/>
      <c r="CE62" s="62"/>
      <c r="CF62" s="831"/>
      <c r="CG62" s="62"/>
      <c r="CH62" s="62"/>
      <c r="CI62" s="62"/>
      <c r="CJ62" s="62"/>
      <c r="CK62" s="62"/>
      <c r="CL62" s="62"/>
      <c r="CM62" s="62"/>
      <c r="CN62" s="62"/>
      <c r="CO62" s="62"/>
      <c r="CP62" s="831"/>
      <c r="CQ62" s="62"/>
      <c r="CR62" s="62"/>
      <c r="CS62" s="62"/>
      <c r="CT62" s="62"/>
      <c r="CU62" s="62"/>
      <c r="CV62" s="62"/>
      <c r="CW62" s="62"/>
      <c r="CX62" s="62"/>
      <c r="CY62" s="62"/>
      <c r="CZ62" s="831"/>
      <c r="DA62" s="62"/>
      <c r="DB62" s="62"/>
      <c r="DC62" s="62"/>
      <c r="DD62" s="62"/>
      <c r="DE62" s="62"/>
      <c r="DF62" s="62"/>
      <c r="DG62" s="62"/>
      <c r="DH62" s="62"/>
      <c r="DI62" s="62"/>
      <c r="DJ62" s="831"/>
      <c r="DK62" s="62"/>
      <c r="DL62" s="62"/>
      <c r="DM62" s="62"/>
      <c r="DN62" s="62"/>
      <c r="DO62" s="62"/>
      <c r="DP62" s="62"/>
      <c r="DQ62" s="62"/>
      <c r="DR62" s="62"/>
      <c r="DS62" s="62"/>
      <c r="DT62" s="831"/>
      <c r="DU62" s="62"/>
      <c r="DV62" s="62"/>
      <c r="DW62" s="62"/>
      <c r="DX62" s="62"/>
      <c r="DY62" s="62"/>
      <c r="DZ62" s="62"/>
      <c r="EA62" s="62"/>
      <c r="EB62" s="62"/>
      <c r="EC62" s="62"/>
      <c r="ED62" s="831"/>
      <c r="EE62" s="62"/>
      <c r="EF62" s="62"/>
      <c r="EG62" s="62"/>
      <c r="EH62" s="62"/>
      <c r="EI62" s="62"/>
      <c r="EJ62" s="62"/>
      <c r="EK62" s="62"/>
      <c r="EL62" s="62"/>
      <c r="EM62" s="62"/>
      <c r="EN62" s="831"/>
      <c r="EO62" s="62"/>
      <c r="EP62" s="62"/>
      <c r="EQ62" s="62"/>
      <c r="ER62" s="62"/>
      <c r="ES62" s="62"/>
      <c r="ET62" s="62"/>
      <c r="EU62" s="62"/>
      <c r="EV62" s="62"/>
      <c r="EW62" s="62"/>
      <c r="EX62" s="831"/>
      <c r="EY62" s="62"/>
      <c r="EZ62" s="62"/>
      <c r="FA62" s="62"/>
      <c r="FB62" s="62"/>
      <c r="FC62" s="62"/>
      <c r="FD62" s="62"/>
      <c r="FE62" s="62"/>
      <c r="FF62" s="62"/>
      <c r="FG62" s="62"/>
      <c r="FH62" s="831"/>
      <c r="FI62" s="62"/>
      <c r="FJ62" s="62"/>
      <c r="FK62" s="62"/>
      <c r="FL62" s="62"/>
      <c r="FM62" s="62"/>
      <c r="FN62" s="62"/>
      <c r="FO62" s="62"/>
      <c r="FP62" s="62"/>
      <c r="FQ62" s="62"/>
      <c r="FR62" s="831"/>
      <c r="FS62" s="62"/>
      <c r="FT62" s="62"/>
      <c r="FU62" s="62"/>
      <c r="FV62" s="62"/>
      <c r="FW62" s="62"/>
      <c r="FX62" s="62"/>
      <c r="FY62" s="62"/>
      <c r="FZ62" s="62"/>
      <c r="GA62" s="62"/>
      <c r="GB62" s="831"/>
      <c r="GC62" s="62"/>
      <c r="GD62" s="62"/>
      <c r="GE62" s="62"/>
      <c r="GF62" s="62"/>
      <c r="GG62" s="62"/>
      <c r="GH62" s="62"/>
      <c r="GI62" s="62"/>
      <c r="GJ62" s="62"/>
      <c r="GK62" s="62"/>
      <c r="GL62" s="831"/>
      <c r="GM62" s="62"/>
      <c r="GN62" s="62"/>
      <c r="GO62" s="62"/>
      <c r="GP62" s="62"/>
      <c r="GQ62" s="62"/>
      <c r="GR62" s="62"/>
      <c r="GS62" s="62"/>
      <c r="GT62" s="62"/>
      <c r="GU62" s="62"/>
      <c r="GV62" s="831"/>
      <c r="GW62" s="62"/>
      <c r="GX62" s="62"/>
      <c r="GY62" s="62"/>
      <c r="GZ62" s="62"/>
      <c r="HA62" s="62"/>
      <c r="HB62" s="62"/>
      <c r="HC62" s="62"/>
      <c r="HD62" s="62"/>
      <c r="HE62" s="62"/>
      <c r="HF62" s="831"/>
      <c r="HG62" s="62"/>
      <c r="HH62" s="62"/>
      <c r="HI62" s="62"/>
      <c r="HJ62" s="62"/>
      <c r="HK62" s="62"/>
      <c r="HL62" s="62"/>
      <c r="HM62" s="62"/>
      <c r="HN62" s="62"/>
      <c r="HO62" s="62"/>
      <c r="HP62" s="831"/>
      <c r="HQ62" s="62"/>
      <c r="HR62" s="62"/>
      <c r="HS62" s="62"/>
      <c r="HT62" s="62"/>
      <c r="HU62" s="62"/>
      <c r="HV62" s="62"/>
      <c r="HW62" s="62"/>
      <c r="HX62" s="62"/>
      <c r="HY62" s="62"/>
      <c r="HZ62" s="831"/>
      <c r="IA62" s="62"/>
      <c r="IB62" s="62"/>
      <c r="IC62" s="62"/>
      <c r="ID62" s="62"/>
      <c r="IE62" s="62"/>
      <c r="IF62" s="62"/>
      <c r="IG62" s="62"/>
      <c r="IH62" s="62"/>
      <c r="II62" s="62"/>
      <c r="IJ62" s="832"/>
    </row>
    <row r="63" customFormat="false" ht="10" hidden="false" customHeight="true" outlineLevel="0" collapsed="false">
      <c r="A63" s="833" t="s">
        <v>412</v>
      </c>
      <c r="B63" s="785"/>
      <c r="C63" s="788"/>
      <c r="D63" s="834" t="n">
        <f aca="false">SUM(E20:E60)</f>
        <v>129612.63</v>
      </c>
      <c r="E63" s="834"/>
      <c r="F63" s="834"/>
      <c r="G63" s="834"/>
      <c r="H63" s="834"/>
      <c r="I63" s="834"/>
      <c r="J63" s="834"/>
      <c r="K63" s="834"/>
      <c r="L63" s="834"/>
      <c r="M63" s="834"/>
      <c r="N63" s="834" t="n">
        <f aca="false">SUM(O20:O60)</f>
        <v>24868.13</v>
      </c>
      <c r="O63" s="834"/>
      <c r="P63" s="834"/>
      <c r="Q63" s="834"/>
      <c r="R63" s="834"/>
      <c r="S63" s="834"/>
      <c r="T63" s="834"/>
      <c r="U63" s="834"/>
      <c r="V63" s="834"/>
      <c r="W63" s="834"/>
      <c r="X63" s="834" t="n">
        <f aca="false">SUM(Y20:Y60)</f>
        <v>0</v>
      </c>
      <c r="Y63" s="834"/>
      <c r="Z63" s="834"/>
      <c r="AA63" s="834"/>
      <c r="AB63" s="834"/>
      <c r="AC63" s="834"/>
      <c r="AD63" s="834"/>
      <c r="AE63" s="834"/>
      <c r="AF63" s="834"/>
      <c r="AG63" s="834"/>
      <c r="AH63" s="834" t="n">
        <f aca="false">SUM(AI20:AI60)</f>
        <v>54823.45</v>
      </c>
      <c r="AI63" s="834"/>
      <c r="AJ63" s="834"/>
      <c r="AK63" s="834"/>
      <c r="AL63" s="834"/>
      <c r="AM63" s="834"/>
      <c r="AN63" s="834"/>
      <c r="AO63" s="834"/>
      <c r="AP63" s="834"/>
      <c r="AQ63" s="834"/>
      <c r="AR63" s="834" t="n">
        <f aca="false">SUM(AS20:AS60)</f>
        <v>0</v>
      </c>
      <c r="AS63" s="834"/>
      <c r="AT63" s="834"/>
      <c r="AU63" s="834"/>
      <c r="AV63" s="834"/>
      <c r="AW63" s="834"/>
      <c r="AX63" s="834"/>
      <c r="AY63" s="834"/>
      <c r="AZ63" s="834"/>
      <c r="BA63" s="834"/>
      <c r="BB63" s="834" t="n">
        <f aca="false">SUM(BC20:BC60)</f>
        <v>105357.34</v>
      </c>
      <c r="BC63" s="834"/>
      <c r="BD63" s="834"/>
      <c r="BE63" s="834"/>
      <c r="BF63" s="834"/>
      <c r="BG63" s="834"/>
      <c r="BH63" s="834"/>
      <c r="BI63" s="834"/>
      <c r="BJ63" s="834"/>
      <c r="BK63" s="834"/>
      <c r="BL63" s="834" t="n">
        <f aca="false">SUM(BM20:BM60)</f>
        <v>0</v>
      </c>
      <c r="BM63" s="834"/>
      <c r="BN63" s="834"/>
      <c r="BO63" s="834"/>
      <c r="BP63" s="834"/>
      <c r="BQ63" s="834"/>
      <c r="BR63" s="834"/>
      <c r="BS63" s="834"/>
      <c r="BT63" s="834"/>
      <c r="BU63" s="834"/>
      <c r="BV63" s="834" t="n">
        <f aca="false">SUM(BW20:BW60)</f>
        <v>0</v>
      </c>
      <c r="BW63" s="834"/>
      <c r="BX63" s="834"/>
      <c r="BY63" s="834"/>
      <c r="BZ63" s="834"/>
      <c r="CA63" s="834"/>
      <c r="CB63" s="834"/>
      <c r="CC63" s="834"/>
      <c r="CD63" s="834"/>
      <c r="CE63" s="834"/>
      <c r="CF63" s="834" t="n">
        <f aca="false">SUM(CG20:CG60)</f>
        <v>0</v>
      </c>
      <c r="CG63" s="834"/>
      <c r="CH63" s="834"/>
      <c r="CI63" s="834"/>
      <c r="CJ63" s="834"/>
      <c r="CK63" s="834"/>
      <c r="CL63" s="834"/>
      <c r="CM63" s="834"/>
      <c r="CN63" s="834"/>
      <c r="CO63" s="834"/>
      <c r="CP63" s="834" t="n">
        <f aca="false">SUM(CQ20:CQ60)</f>
        <v>0</v>
      </c>
      <c r="CQ63" s="834"/>
      <c r="CR63" s="834"/>
      <c r="CS63" s="834"/>
      <c r="CT63" s="834"/>
      <c r="CU63" s="834"/>
      <c r="CV63" s="834"/>
      <c r="CW63" s="834"/>
      <c r="CX63" s="834"/>
      <c r="CY63" s="834"/>
      <c r="CZ63" s="834" t="n">
        <f aca="false">SUM(DA20:DA60)</f>
        <v>0</v>
      </c>
      <c r="DA63" s="834"/>
      <c r="DB63" s="834"/>
      <c r="DC63" s="834"/>
      <c r="DD63" s="834"/>
      <c r="DE63" s="834"/>
      <c r="DF63" s="834"/>
      <c r="DG63" s="834"/>
      <c r="DH63" s="834"/>
      <c r="DI63" s="834"/>
      <c r="DJ63" s="834" t="n">
        <f aca="false">SUM(DK20:DK60)</f>
        <v>0</v>
      </c>
      <c r="DK63" s="834"/>
      <c r="DL63" s="834"/>
      <c r="DM63" s="834"/>
      <c r="DN63" s="834"/>
      <c r="DO63" s="834"/>
      <c r="DP63" s="834"/>
      <c r="DQ63" s="834"/>
      <c r="DR63" s="834"/>
      <c r="DS63" s="834"/>
      <c r="DT63" s="834" t="n">
        <f aca="false">SUM(DU20:DU60)</f>
        <v>0</v>
      </c>
      <c r="DU63" s="834"/>
      <c r="DV63" s="834"/>
      <c r="DW63" s="834"/>
      <c r="DX63" s="834"/>
      <c r="DY63" s="834"/>
      <c r="DZ63" s="834"/>
      <c r="EA63" s="834"/>
      <c r="EB63" s="834"/>
      <c r="EC63" s="834"/>
      <c r="ED63" s="834" t="n">
        <f aca="false">SUM(EE20:EE60)</f>
        <v>0</v>
      </c>
      <c r="EE63" s="834"/>
      <c r="EF63" s="834"/>
      <c r="EG63" s="834"/>
      <c r="EH63" s="834"/>
      <c r="EI63" s="834"/>
      <c r="EJ63" s="834"/>
      <c r="EK63" s="834"/>
      <c r="EL63" s="834"/>
      <c r="EM63" s="834"/>
      <c r="EN63" s="834" t="n">
        <f aca="false">SUM(EO20:EO60)</f>
        <v>0</v>
      </c>
      <c r="EO63" s="834"/>
      <c r="EP63" s="834"/>
      <c r="EQ63" s="834"/>
      <c r="ER63" s="834"/>
      <c r="ES63" s="834"/>
      <c r="ET63" s="834"/>
      <c r="EU63" s="834"/>
      <c r="EV63" s="834"/>
      <c r="EW63" s="834"/>
      <c r="EX63" s="834" t="n">
        <f aca="false">SUM(EY20:EY60)</f>
        <v>0</v>
      </c>
      <c r="EY63" s="834"/>
      <c r="EZ63" s="834"/>
      <c r="FA63" s="834"/>
      <c r="FB63" s="834"/>
      <c r="FC63" s="834"/>
      <c r="FD63" s="834"/>
      <c r="FE63" s="834"/>
      <c r="FF63" s="834"/>
      <c r="FG63" s="834"/>
      <c r="FH63" s="834" t="n">
        <f aca="false">SUM(FI20:FI60)</f>
        <v>0</v>
      </c>
      <c r="FI63" s="834"/>
      <c r="FJ63" s="834"/>
      <c r="FK63" s="834"/>
      <c r="FL63" s="834"/>
      <c r="FM63" s="834"/>
      <c r="FN63" s="834"/>
      <c r="FO63" s="834"/>
      <c r="FP63" s="834"/>
      <c r="FQ63" s="834"/>
      <c r="FR63" s="834" t="n">
        <f aca="false">SUM(FS20:FS60)</f>
        <v>0</v>
      </c>
      <c r="FS63" s="834"/>
      <c r="FT63" s="834"/>
      <c r="FU63" s="834"/>
      <c r="FV63" s="834"/>
      <c r="FW63" s="834"/>
      <c r="FX63" s="834"/>
      <c r="FY63" s="834"/>
      <c r="FZ63" s="834"/>
      <c r="GA63" s="834"/>
      <c r="GB63" s="834" t="n">
        <f aca="false">SUM(GC20:GC60)</f>
        <v>0</v>
      </c>
      <c r="GC63" s="834"/>
      <c r="GD63" s="834"/>
      <c r="GE63" s="834"/>
      <c r="GF63" s="834"/>
      <c r="GG63" s="834"/>
      <c r="GH63" s="834"/>
      <c r="GI63" s="834"/>
      <c r="GJ63" s="834"/>
      <c r="GK63" s="834"/>
      <c r="GL63" s="834" t="n">
        <f aca="false">SUM(GM20:GM60)</f>
        <v>0</v>
      </c>
      <c r="GM63" s="834"/>
      <c r="GN63" s="834"/>
      <c r="GO63" s="834"/>
      <c r="GP63" s="834"/>
      <c r="GQ63" s="834"/>
      <c r="GR63" s="834"/>
      <c r="GS63" s="834"/>
      <c r="GT63" s="834"/>
      <c r="GU63" s="834"/>
      <c r="GV63" s="834" t="n">
        <f aca="false">SUM(GW20:GW60)</f>
        <v>0</v>
      </c>
      <c r="GW63" s="834"/>
      <c r="GX63" s="834"/>
      <c r="GY63" s="834"/>
      <c r="GZ63" s="834"/>
      <c r="HA63" s="834"/>
      <c r="HB63" s="834"/>
      <c r="HC63" s="834"/>
      <c r="HD63" s="834"/>
      <c r="HE63" s="834"/>
      <c r="HF63" s="834" t="n">
        <f aca="false">SUM(HG20:HG60)</f>
        <v>0</v>
      </c>
      <c r="HG63" s="834"/>
      <c r="HH63" s="834"/>
      <c r="HI63" s="834"/>
      <c r="HJ63" s="834"/>
      <c r="HK63" s="834"/>
      <c r="HL63" s="834"/>
      <c r="HM63" s="834"/>
      <c r="HN63" s="834"/>
      <c r="HO63" s="834"/>
      <c r="HP63" s="834" t="n">
        <f aca="false">SUM(HQ20:HQ60)</f>
        <v>0</v>
      </c>
      <c r="HQ63" s="834"/>
      <c r="HR63" s="834"/>
      <c r="HS63" s="834"/>
      <c r="HT63" s="834"/>
      <c r="HU63" s="834"/>
      <c r="HV63" s="834"/>
      <c r="HW63" s="834"/>
      <c r="HX63" s="834"/>
      <c r="HY63" s="834"/>
      <c r="HZ63" s="834" t="n">
        <f aca="false">SUM(IA20:IA60)</f>
        <v>0</v>
      </c>
      <c r="IA63" s="834"/>
      <c r="IB63" s="834"/>
      <c r="IC63" s="834"/>
      <c r="ID63" s="834"/>
      <c r="IE63" s="834"/>
      <c r="IF63" s="834"/>
      <c r="IG63" s="834"/>
      <c r="IH63" s="834"/>
      <c r="II63" s="834"/>
      <c r="IJ63" s="813" t="n">
        <f aca="false">SUM(D63:II63)</f>
        <v>314661.55</v>
      </c>
    </row>
    <row r="64" customFormat="false" ht="10" hidden="false" customHeight="true" outlineLevel="0" collapsed="false">
      <c r="A64" s="814"/>
      <c r="B64" s="823"/>
      <c r="C64" s="835"/>
      <c r="D64" s="836"/>
      <c r="E64" s="837"/>
      <c r="F64" s="837"/>
      <c r="G64" s="837"/>
      <c r="H64" s="837"/>
      <c r="I64" s="837"/>
      <c r="J64" s="837"/>
      <c r="K64" s="837"/>
      <c r="L64" s="837"/>
      <c r="M64" s="837"/>
      <c r="N64" s="836"/>
      <c r="O64" s="837"/>
      <c r="P64" s="837"/>
      <c r="Q64" s="837"/>
      <c r="R64" s="837"/>
      <c r="S64" s="837"/>
      <c r="T64" s="837"/>
      <c r="U64" s="837"/>
      <c r="V64" s="837"/>
      <c r="W64" s="837"/>
      <c r="X64" s="836"/>
      <c r="Y64" s="837"/>
      <c r="Z64" s="837"/>
      <c r="AA64" s="837"/>
      <c r="AB64" s="837"/>
      <c r="AC64" s="837"/>
      <c r="AD64" s="837"/>
      <c r="AE64" s="837"/>
      <c r="AF64" s="837"/>
      <c r="AG64" s="837"/>
      <c r="AH64" s="836"/>
      <c r="AI64" s="837"/>
      <c r="AJ64" s="837"/>
      <c r="AK64" s="837"/>
      <c r="AL64" s="837"/>
      <c r="AM64" s="837"/>
      <c r="AN64" s="837"/>
      <c r="AO64" s="837"/>
      <c r="AP64" s="837"/>
      <c r="AQ64" s="837"/>
      <c r="AR64" s="836"/>
      <c r="AS64" s="837"/>
      <c r="AT64" s="837"/>
      <c r="AU64" s="837"/>
      <c r="AV64" s="837"/>
      <c r="AW64" s="837"/>
      <c r="AX64" s="837"/>
      <c r="AY64" s="837"/>
      <c r="AZ64" s="837"/>
      <c r="BA64" s="837"/>
      <c r="BB64" s="836"/>
      <c r="BC64" s="837"/>
      <c r="BD64" s="837"/>
      <c r="BE64" s="837"/>
      <c r="BF64" s="837"/>
      <c r="BG64" s="837"/>
      <c r="BH64" s="837"/>
      <c r="BI64" s="837"/>
      <c r="BJ64" s="837"/>
      <c r="BK64" s="837"/>
      <c r="BL64" s="836"/>
      <c r="BM64" s="837"/>
      <c r="BN64" s="837"/>
      <c r="BO64" s="837"/>
      <c r="BP64" s="837"/>
      <c r="BQ64" s="837"/>
      <c r="BR64" s="837"/>
      <c r="BS64" s="837"/>
      <c r="BT64" s="837"/>
      <c r="BU64" s="837"/>
      <c r="BV64" s="836"/>
      <c r="BW64" s="837"/>
      <c r="BX64" s="837"/>
      <c r="BY64" s="837"/>
      <c r="BZ64" s="837"/>
      <c r="CA64" s="837"/>
      <c r="CB64" s="837"/>
      <c r="CC64" s="837"/>
      <c r="CD64" s="837"/>
      <c r="CE64" s="837"/>
      <c r="CF64" s="836"/>
      <c r="CG64" s="837"/>
      <c r="CH64" s="837"/>
      <c r="CI64" s="837"/>
      <c r="CJ64" s="837"/>
      <c r="CK64" s="837"/>
      <c r="CL64" s="837"/>
      <c r="CM64" s="837"/>
      <c r="CN64" s="837"/>
      <c r="CO64" s="837"/>
      <c r="CP64" s="836"/>
      <c r="CQ64" s="837"/>
      <c r="CR64" s="837"/>
      <c r="CS64" s="837"/>
      <c r="CT64" s="837"/>
      <c r="CU64" s="837"/>
      <c r="CV64" s="837"/>
      <c r="CW64" s="837"/>
      <c r="CX64" s="837"/>
      <c r="CY64" s="837"/>
      <c r="CZ64" s="836"/>
      <c r="DA64" s="837"/>
      <c r="DB64" s="837"/>
      <c r="DC64" s="837"/>
      <c r="DD64" s="837"/>
      <c r="DE64" s="837"/>
      <c r="DF64" s="837"/>
      <c r="DG64" s="837"/>
      <c r="DH64" s="837"/>
      <c r="DI64" s="837"/>
      <c r="DJ64" s="836"/>
      <c r="DK64" s="837"/>
      <c r="DL64" s="837"/>
      <c r="DM64" s="837"/>
      <c r="DN64" s="837"/>
      <c r="DO64" s="837"/>
      <c r="DP64" s="837"/>
      <c r="DQ64" s="837"/>
      <c r="DR64" s="837"/>
      <c r="DS64" s="837"/>
      <c r="DT64" s="836"/>
      <c r="DU64" s="837"/>
      <c r="DV64" s="837"/>
      <c r="DW64" s="837"/>
      <c r="DX64" s="837"/>
      <c r="DY64" s="837"/>
      <c r="DZ64" s="837"/>
      <c r="EA64" s="837"/>
      <c r="EB64" s="837"/>
      <c r="EC64" s="837"/>
      <c r="ED64" s="836"/>
      <c r="EE64" s="837"/>
      <c r="EF64" s="837"/>
      <c r="EG64" s="837"/>
      <c r="EH64" s="837"/>
      <c r="EI64" s="837"/>
      <c r="EJ64" s="837"/>
      <c r="EK64" s="837"/>
      <c r="EL64" s="837"/>
      <c r="EM64" s="837"/>
      <c r="EN64" s="836"/>
      <c r="EO64" s="837"/>
      <c r="EP64" s="837"/>
      <c r="EQ64" s="837"/>
      <c r="ER64" s="837"/>
      <c r="ES64" s="837"/>
      <c r="ET64" s="837"/>
      <c r="EU64" s="837"/>
      <c r="EV64" s="837"/>
      <c r="EW64" s="837"/>
      <c r="EX64" s="836"/>
      <c r="EY64" s="837"/>
      <c r="EZ64" s="837"/>
      <c r="FA64" s="837"/>
      <c r="FB64" s="837"/>
      <c r="FC64" s="837"/>
      <c r="FD64" s="837"/>
      <c r="FE64" s="837"/>
      <c r="FF64" s="837"/>
      <c r="FG64" s="837"/>
      <c r="FH64" s="836"/>
      <c r="FI64" s="837"/>
      <c r="FJ64" s="837"/>
      <c r="FK64" s="837"/>
      <c r="FL64" s="837"/>
      <c r="FM64" s="837"/>
      <c r="FN64" s="837"/>
      <c r="FO64" s="837"/>
      <c r="FP64" s="837"/>
      <c r="FQ64" s="837"/>
      <c r="FR64" s="836"/>
      <c r="FS64" s="837"/>
      <c r="FT64" s="837"/>
      <c r="FU64" s="837"/>
      <c r="FV64" s="837"/>
      <c r="FW64" s="837"/>
      <c r="FX64" s="837"/>
      <c r="FY64" s="837"/>
      <c r="FZ64" s="837"/>
      <c r="GA64" s="837"/>
      <c r="GB64" s="836"/>
      <c r="GC64" s="837"/>
      <c r="GD64" s="837"/>
      <c r="GE64" s="837"/>
      <c r="GF64" s="837"/>
      <c r="GG64" s="837"/>
      <c r="GH64" s="837"/>
      <c r="GI64" s="837"/>
      <c r="GJ64" s="837"/>
      <c r="GK64" s="837"/>
      <c r="GL64" s="836"/>
      <c r="GM64" s="837"/>
      <c r="GN64" s="837"/>
      <c r="GO64" s="837"/>
      <c r="GP64" s="837"/>
      <c r="GQ64" s="837"/>
      <c r="GR64" s="837"/>
      <c r="GS64" s="837"/>
      <c r="GT64" s="837"/>
      <c r="GU64" s="837"/>
      <c r="GV64" s="836"/>
      <c r="GW64" s="837"/>
      <c r="GX64" s="837"/>
      <c r="GY64" s="837"/>
      <c r="GZ64" s="837"/>
      <c r="HA64" s="837"/>
      <c r="HB64" s="837"/>
      <c r="HC64" s="837"/>
      <c r="HD64" s="837"/>
      <c r="HE64" s="837"/>
      <c r="HF64" s="836"/>
      <c r="HG64" s="837"/>
      <c r="HH64" s="837"/>
      <c r="HI64" s="837"/>
      <c r="HJ64" s="837"/>
      <c r="HK64" s="837"/>
      <c r="HL64" s="837"/>
      <c r="HM64" s="837"/>
      <c r="HN64" s="837"/>
      <c r="HO64" s="837"/>
      <c r="HP64" s="836"/>
      <c r="HQ64" s="837"/>
      <c r="HR64" s="837"/>
      <c r="HS64" s="837"/>
      <c r="HT64" s="837"/>
      <c r="HU64" s="837"/>
      <c r="HV64" s="837"/>
      <c r="HW64" s="837"/>
      <c r="HX64" s="837"/>
      <c r="HY64" s="837"/>
      <c r="HZ64" s="836"/>
      <c r="IA64" s="837"/>
      <c r="IB64" s="837"/>
      <c r="IC64" s="837"/>
      <c r="ID64" s="837"/>
      <c r="IE64" s="837"/>
      <c r="IF64" s="837"/>
      <c r="IG64" s="837"/>
      <c r="IH64" s="837"/>
      <c r="II64" s="837"/>
      <c r="IJ64" s="838"/>
    </row>
    <row r="65" customFormat="false" ht="10" hidden="false" customHeight="true" outlineLevel="0" collapsed="false">
      <c r="A65" s="839" t="s">
        <v>413</v>
      </c>
      <c r="B65" s="785"/>
      <c r="C65" s="819"/>
      <c r="D65" s="831"/>
      <c r="E65" s="62"/>
      <c r="F65" s="62"/>
      <c r="G65" s="62"/>
      <c r="H65" s="62"/>
      <c r="I65" s="62"/>
      <c r="J65" s="62"/>
      <c r="K65" s="62"/>
      <c r="L65" s="62"/>
      <c r="M65" s="62"/>
      <c r="N65" s="831"/>
      <c r="O65" s="62"/>
      <c r="P65" s="62"/>
      <c r="Q65" s="62"/>
      <c r="R65" s="62"/>
      <c r="S65" s="62"/>
      <c r="T65" s="62"/>
      <c r="U65" s="62"/>
      <c r="V65" s="62"/>
      <c r="W65" s="62"/>
      <c r="X65" s="831"/>
      <c r="Y65" s="62"/>
      <c r="Z65" s="62"/>
      <c r="AA65" s="62"/>
      <c r="AB65" s="62"/>
      <c r="AC65" s="62"/>
      <c r="AD65" s="62"/>
      <c r="AE65" s="62"/>
      <c r="AF65" s="62"/>
      <c r="AG65" s="62"/>
      <c r="AH65" s="831"/>
      <c r="AI65" s="62"/>
      <c r="AJ65" s="62"/>
      <c r="AK65" s="62"/>
      <c r="AL65" s="62"/>
      <c r="AM65" s="62"/>
      <c r="AN65" s="62"/>
      <c r="AO65" s="62"/>
      <c r="AP65" s="62"/>
      <c r="AQ65" s="62"/>
      <c r="AR65" s="831"/>
      <c r="AS65" s="62"/>
      <c r="AT65" s="62"/>
      <c r="AU65" s="62"/>
      <c r="AV65" s="62"/>
      <c r="AW65" s="62"/>
      <c r="AX65" s="62"/>
      <c r="AY65" s="62"/>
      <c r="AZ65" s="62"/>
      <c r="BA65" s="62"/>
      <c r="BB65" s="831"/>
      <c r="BC65" s="62"/>
      <c r="BD65" s="62"/>
      <c r="BE65" s="62"/>
      <c r="BF65" s="62"/>
      <c r="BG65" s="62"/>
      <c r="BH65" s="62"/>
      <c r="BI65" s="62"/>
      <c r="BJ65" s="62"/>
      <c r="BK65" s="62"/>
      <c r="BL65" s="831"/>
      <c r="BM65" s="62"/>
      <c r="BN65" s="62"/>
      <c r="BO65" s="62"/>
      <c r="BP65" s="62"/>
      <c r="BQ65" s="62"/>
      <c r="BR65" s="62"/>
      <c r="BS65" s="62"/>
      <c r="BT65" s="62"/>
      <c r="BU65" s="62"/>
      <c r="BV65" s="831"/>
      <c r="BW65" s="62"/>
      <c r="BX65" s="62"/>
      <c r="BY65" s="62"/>
      <c r="BZ65" s="62"/>
      <c r="CA65" s="62"/>
      <c r="CB65" s="62"/>
      <c r="CC65" s="62"/>
      <c r="CD65" s="62"/>
      <c r="CE65" s="62"/>
      <c r="CF65" s="831"/>
      <c r="CG65" s="62"/>
      <c r="CH65" s="62"/>
      <c r="CI65" s="62"/>
      <c r="CJ65" s="62"/>
      <c r="CK65" s="62"/>
      <c r="CL65" s="62"/>
      <c r="CM65" s="62"/>
      <c r="CN65" s="62"/>
      <c r="CO65" s="62"/>
      <c r="CP65" s="831"/>
      <c r="CQ65" s="62"/>
      <c r="CR65" s="62"/>
      <c r="CS65" s="62"/>
      <c r="CT65" s="62"/>
      <c r="CU65" s="62"/>
      <c r="CV65" s="62"/>
      <c r="CW65" s="62"/>
      <c r="CX65" s="62"/>
      <c r="CY65" s="62"/>
      <c r="CZ65" s="831"/>
      <c r="DA65" s="62"/>
      <c r="DB65" s="62"/>
      <c r="DC65" s="62"/>
      <c r="DD65" s="62"/>
      <c r="DE65" s="62"/>
      <c r="DF65" s="62"/>
      <c r="DG65" s="62"/>
      <c r="DH65" s="62"/>
      <c r="DI65" s="62"/>
      <c r="DJ65" s="831"/>
      <c r="DK65" s="62"/>
      <c r="DL65" s="62"/>
      <c r="DM65" s="62"/>
      <c r="DN65" s="62"/>
      <c r="DO65" s="62"/>
      <c r="DP65" s="62"/>
      <c r="DQ65" s="62"/>
      <c r="DR65" s="62"/>
      <c r="DS65" s="62"/>
      <c r="DT65" s="831"/>
      <c r="DU65" s="62"/>
      <c r="DV65" s="62"/>
      <c r="DW65" s="62"/>
      <c r="DX65" s="62"/>
      <c r="DY65" s="62"/>
      <c r="DZ65" s="62"/>
      <c r="EA65" s="62"/>
      <c r="EB65" s="62"/>
      <c r="EC65" s="62"/>
      <c r="ED65" s="831"/>
      <c r="EE65" s="62"/>
      <c r="EF65" s="62"/>
      <c r="EG65" s="62"/>
      <c r="EH65" s="62"/>
      <c r="EI65" s="62"/>
      <c r="EJ65" s="62"/>
      <c r="EK65" s="62"/>
      <c r="EL65" s="62"/>
      <c r="EM65" s="62"/>
      <c r="EN65" s="831"/>
      <c r="EO65" s="62"/>
      <c r="EP65" s="62"/>
      <c r="EQ65" s="62"/>
      <c r="ER65" s="62"/>
      <c r="ES65" s="62"/>
      <c r="ET65" s="62"/>
      <c r="EU65" s="62"/>
      <c r="EV65" s="62"/>
      <c r="EW65" s="62"/>
      <c r="EX65" s="831"/>
      <c r="EY65" s="62"/>
      <c r="EZ65" s="62"/>
      <c r="FA65" s="62"/>
      <c r="FB65" s="62"/>
      <c r="FC65" s="62"/>
      <c r="FD65" s="62"/>
      <c r="FE65" s="62"/>
      <c r="FF65" s="62"/>
      <c r="FG65" s="62"/>
      <c r="FH65" s="831"/>
      <c r="FI65" s="62"/>
      <c r="FJ65" s="62"/>
      <c r="FK65" s="62"/>
      <c r="FL65" s="62"/>
      <c r="FM65" s="62"/>
      <c r="FN65" s="62"/>
      <c r="FO65" s="62"/>
      <c r="FP65" s="62"/>
      <c r="FQ65" s="62"/>
      <c r="FR65" s="831"/>
      <c r="FS65" s="62"/>
      <c r="FT65" s="62"/>
      <c r="FU65" s="62"/>
      <c r="FV65" s="62"/>
      <c r="FW65" s="62"/>
      <c r="FX65" s="62"/>
      <c r="FY65" s="62"/>
      <c r="FZ65" s="62"/>
      <c r="GA65" s="62"/>
      <c r="GB65" s="831"/>
      <c r="GC65" s="62"/>
      <c r="GD65" s="62"/>
      <c r="GE65" s="62"/>
      <c r="GF65" s="62"/>
      <c r="GG65" s="62"/>
      <c r="GH65" s="62"/>
      <c r="GI65" s="62"/>
      <c r="GJ65" s="62"/>
      <c r="GK65" s="62"/>
      <c r="GL65" s="831"/>
      <c r="GM65" s="62"/>
      <c r="GN65" s="62"/>
      <c r="GO65" s="62"/>
      <c r="GP65" s="62"/>
      <c r="GQ65" s="62"/>
      <c r="GR65" s="62"/>
      <c r="GS65" s="62"/>
      <c r="GT65" s="62"/>
      <c r="GU65" s="62"/>
      <c r="GV65" s="831"/>
      <c r="GW65" s="62"/>
      <c r="GX65" s="62"/>
      <c r="GY65" s="62"/>
      <c r="GZ65" s="62"/>
      <c r="HA65" s="62"/>
      <c r="HB65" s="62"/>
      <c r="HC65" s="62"/>
      <c r="HD65" s="62"/>
      <c r="HE65" s="62"/>
      <c r="HF65" s="831"/>
      <c r="HG65" s="62"/>
      <c r="HH65" s="62"/>
      <c r="HI65" s="62"/>
      <c r="HJ65" s="62"/>
      <c r="HK65" s="62"/>
      <c r="HL65" s="62"/>
      <c r="HM65" s="62"/>
      <c r="HN65" s="62"/>
      <c r="HO65" s="62"/>
      <c r="HP65" s="831"/>
      <c r="HQ65" s="62"/>
      <c r="HR65" s="62"/>
      <c r="HS65" s="62"/>
      <c r="HT65" s="62"/>
      <c r="HU65" s="62"/>
      <c r="HV65" s="62"/>
      <c r="HW65" s="62"/>
      <c r="HX65" s="62"/>
      <c r="HY65" s="62"/>
      <c r="HZ65" s="831"/>
      <c r="IA65" s="62"/>
      <c r="IB65" s="62"/>
      <c r="IC65" s="62"/>
      <c r="ID65" s="62"/>
      <c r="IE65" s="62"/>
      <c r="IF65" s="62"/>
      <c r="IG65" s="62"/>
      <c r="IH65" s="62"/>
      <c r="II65" s="62"/>
      <c r="IJ65" s="840"/>
    </row>
    <row r="66" customFormat="false" ht="10" hidden="false" customHeight="true" outlineLevel="0" collapsed="false">
      <c r="A66" s="801"/>
      <c r="B66" s="785"/>
      <c r="C66" s="841" t="n">
        <f aca="false">Planilha!G155</f>
        <v>0.1985</v>
      </c>
      <c r="D66" s="834" t="n">
        <f aca="false">C66*D63</f>
        <v>25728.11</v>
      </c>
      <c r="E66" s="834"/>
      <c r="F66" s="834"/>
      <c r="G66" s="834"/>
      <c r="H66" s="834"/>
      <c r="I66" s="834"/>
      <c r="J66" s="834"/>
      <c r="K66" s="834"/>
      <c r="L66" s="834"/>
      <c r="M66" s="834"/>
      <c r="N66" s="834" t="n">
        <f aca="false">C66*N63</f>
        <v>4936.32</v>
      </c>
      <c r="O66" s="834"/>
      <c r="P66" s="834"/>
      <c r="Q66" s="834"/>
      <c r="R66" s="834"/>
      <c r="S66" s="834"/>
      <c r="T66" s="834"/>
      <c r="U66" s="834"/>
      <c r="V66" s="834"/>
      <c r="W66" s="834"/>
      <c r="X66" s="834" t="n">
        <f aca="false">C66*X63</f>
        <v>0</v>
      </c>
      <c r="Y66" s="834"/>
      <c r="Z66" s="834"/>
      <c r="AA66" s="834"/>
      <c r="AB66" s="834"/>
      <c r="AC66" s="834"/>
      <c r="AD66" s="834"/>
      <c r="AE66" s="834"/>
      <c r="AF66" s="834"/>
      <c r="AG66" s="834"/>
      <c r="AH66" s="834" t="n">
        <f aca="false">C66*AH63</f>
        <v>10882.45</v>
      </c>
      <c r="AI66" s="834"/>
      <c r="AJ66" s="834"/>
      <c r="AK66" s="834"/>
      <c r="AL66" s="834"/>
      <c r="AM66" s="834"/>
      <c r="AN66" s="834"/>
      <c r="AO66" s="834"/>
      <c r="AP66" s="834"/>
      <c r="AQ66" s="834"/>
      <c r="AR66" s="834" t="n">
        <f aca="false">C66*AR63</f>
        <v>0</v>
      </c>
      <c r="AS66" s="834"/>
      <c r="AT66" s="834"/>
      <c r="AU66" s="834"/>
      <c r="AV66" s="834"/>
      <c r="AW66" s="834"/>
      <c r="AX66" s="834"/>
      <c r="AY66" s="834"/>
      <c r="AZ66" s="834"/>
      <c r="BA66" s="834"/>
      <c r="BB66" s="834" t="n">
        <f aca="false">C66*BB63</f>
        <v>20913.43</v>
      </c>
      <c r="BC66" s="834"/>
      <c r="BD66" s="834"/>
      <c r="BE66" s="834"/>
      <c r="BF66" s="834"/>
      <c r="BG66" s="834"/>
      <c r="BH66" s="834"/>
      <c r="BI66" s="834"/>
      <c r="BJ66" s="834"/>
      <c r="BK66" s="834"/>
      <c r="BL66" s="834" t="n">
        <f aca="false">C66*BL63</f>
        <v>0</v>
      </c>
      <c r="BM66" s="834"/>
      <c r="BN66" s="834"/>
      <c r="BO66" s="834"/>
      <c r="BP66" s="834"/>
      <c r="BQ66" s="834"/>
      <c r="BR66" s="834"/>
      <c r="BS66" s="834"/>
      <c r="BT66" s="834"/>
      <c r="BU66" s="834"/>
      <c r="BV66" s="834" t="n">
        <f aca="false">C66*BV63</f>
        <v>0</v>
      </c>
      <c r="BW66" s="834"/>
      <c r="BX66" s="834"/>
      <c r="BY66" s="834"/>
      <c r="BZ66" s="834"/>
      <c r="CA66" s="834"/>
      <c r="CB66" s="834"/>
      <c r="CC66" s="834"/>
      <c r="CD66" s="834"/>
      <c r="CE66" s="834"/>
      <c r="CF66" s="834" t="n">
        <f aca="false">C66*CF63</f>
        <v>0</v>
      </c>
      <c r="CG66" s="834"/>
      <c r="CH66" s="834"/>
      <c r="CI66" s="834"/>
      <c r="CJ66" s="834"/>
      <c r="CK66" s="834"/>
      <c r="CL66" s="834"/>
      <c r="CM66" s="834"/>
      <c r="CN66" s="834"/>
      <c r="CO66" s="834"/>
      <c r="CP66" s="834" t="n">
        <f aca="false">C66*CP63</f>
        <v>0</v>
      </c>
      <c r="CQ66" s="834"/>
      <c r="CR66" s="834"/>
      <c r="CS66" s="834"/>
      <c r="CT66" s="834"/>
      <c r="CU66" s="834"/>
      <c r="CV66" s="834"/>
      <c r="CW66" s="834"/>
      <c r="CX66" s="834"/>
      <c r="CY66" s="834"/>
      <c r="CZ66" s="834" t="n">
        <f aca="false">C66*CZ63</f>
        <v>0</v>
      </c>
      <c r="DA66" s="834"/>
      <c r="DB66" s="834"/>
      <c r="DC66" s="834"/>
      <c r="DD66" s="834"/>
      <c r="DE66" s="834"/>
      <c r="DF66" s="834"/>
      <c r="DG66" s="834"/>
      <c r="DH66" s="834"/>
      <c r="DI66" s="834"/>
      <c r="DJ66" s="834" t="n">
        <f aca="false">C66*DJ63</f>
        <v>0</v>
      </c>
      <c r="DK66" s="834"/>
      <c r="DL66" s="834"/>
      <c r="DM66" s="834"/>
      <c r="DN66" s="834"/>
      <c r="DO66" s="834"/>
      <c r="DP66" s="834"/>
      <c r="DQ66" s="834"/>
      <c r="DR66" s="834"/>
      <c r="DS66" s="834"/>
      <c r="DT66" s="834" t="n">
        <f aca="false">C66*DT63</f>
        <v>0</v>
      </c>
      <c r="DU66" s="834"/>
      <c r="DV66" s="834"/>
      <c r="DW66" s="834"/>
      <c r="DX66" s="834"/>
      <c r="DY66" s="834"/>
      <c r="DZ66" s="834"/>
      <c r="EA66" s="834"/>
      <c r="EB66" s="834"/>
      <c r="EC66" s="834"/>
      <c r="ED66" s="834" t="n">
        <f aca="false">C66*ED63</f>
        <v>0</v>
      </c>
      <c r="EE66" s="834"/>
      <c r="EF66" s="834"/>
      <c r="EG66" s="834"/>
      <c r="EH66" s="834"/>
      <c r="EI66" s="834"/>
      <c r="EJ66" s="834"/>
      <c r="EK66" s="834"/>
      <c r="EL66" s="834"/>
      <c r="EM66" s="834"/>
      <c r="EN66" s="834" t="n">
        <f aca="false">C66*EN63</f>
        <v>0</v>
      </c>
      <c r="EO66" s="834"/>
      <c r="EP66" s="834"/>
      <c r="EQ66" s="834"/>
      <c r="ER66" s="834"/>
      <c r="ES66" s="834"/>
      <c r="ET66" s="834"/>
      <c r="EU66" s="834"/>
      <c r="EV66" s="834"/>
      <c r="EW66" s="834"/>
      <c r="EX66" s="834" t="n">
        <f aca="false">C66*EX63</f>
        <v>0</v>
      </c>
      <c r="EY66" s="834"/>
      <c r="EZ66" s="834"/>
      <c r="FA66" s="834"/>
      <c r="FB66" s="834"/>
      <c r="FC66" s="834"/>
      <c r="FD66" s="834"/>
      <c r="FE66" s="834"/>
      <c r="FF66" s="834"/>
      <c r="FG66" s="834"/>
      <c r="FH66" s="834" t="n">
        <f aca="false">C66*FH63</f>
        <v>0</v>
      </c>
      <c r="FI66" s="834"/>
      <c r="FJ66" s="834"/>
      <c r="FK66" s="834"/>
      <c r="FL66" s="834"/>
      <c r="FM66" s="834"/>
      <c r="FN66" s="834"/>
      <c r="FO66" s="834"/>
      <c r="FP66" s="834"/>
      <c r="FQ66" s="834"/>
      <c r="FR66" s="834" t="n">
        <f aca="false">C66*FR63</f>
        <v>0</v>
      </c>
      <c r="FS66" s="834"/>
      <c r="FT66" s="834"/>
      <c r="FU66" s="834"/>
      <c r="FV66" s="834"/>
      <c r="FW66" s="834"/>
      <c r="FX66" s="834"/>
      <c r="FY66" s="834"/>
      <c r="FZ66" s="834"/>
      <c r="GA66" s="834"/>
      <c r="GB66" s="834" t="n">
        <f aca="false">C66*GB63</f>
        <v>0</v>
      </c>
      <c r="GC66" s="834"/>
      <c r="GD66" s="834"/>
      <c r="GE66" s="834"/>
      <c r="GF66" s="834"/>
      <c r="GG66" s="834"/>
      <c r="GH66" s="834"/>
      <c r="GI66" s="834"/>
      <c r="GJ66" s="834"/>
      <c r="GK66" s="834"/>
      <c r="GL66" s="834" t="n">
        <f aca="false">C66*GL63</f>
        <v>0</v>
      </c>
      <c r="GM66" s="834"/>
      <c r="GN66" s="834"/>
      <c r="GO66" s="834"/>
      <c r="GP66" s="834"/>
      <c r="GQ66" s="834"/>
      <c r="GR66" s="834"/>
      <c r="GS66" s="834"/>
      <c r="GT66" s="834"/>
      <c r="GU66" s="834"/>
      <c r="GV66" s="834" t="n">
        <f aca="false">C66*GV63</f>
        <v>0</v>
      </c>
      <c r="GW66" s="834"/>
      <c r="GX66" s="834"/>
      <c r="GY66" s="834"/>
      <c r="GZ66" s="834"/>
      <c r="HA66" s="834"/>
      <c r="HB66" s="834"/>
      <c r="HC66" s="834"/>
      <c r="HD66" s="834"/>
      <c r="HE66" s="834"/>
      <c r="HF66" s="834" t="n">
        <f aca="false">C66*HF63</f>
        <v>0</v>
      </c>
      <c r="HG66" s="834"/>
      <c r="HH66" s="834"/>
      <c r="HI66" s="834"/>
      <c r="HJ66" s="834"/>
      <c r="HK66" s="834"/>
      <c r="HL66" s="834"/>
      <c r="HM66" s="834"/>
      <c r="HN66" s="834"/>
      <c r="HO66" s="834"/>
      <c r="HP66" s="834" t="n">
        <f aca="false">C66*HP63</f>
        <v>0</v>
      </c>
      <c r="HQ66" s="834"/>
      <c r="HR66" s="834"/>
      <c r="HS66" s="834"/>
      <c r="HT66" s="834"/>
      <c r="HU66" s="834"/>
      <c r="HV66" s="834"/>
      <c r="HW66" s="834"/>
      <c r="HX66" s="834"/>
      <c r="HY66" s="834"/>
      <c r="HZ66" s="834" t="n">
        <f aca="false">C66*HZ63</f>
        <v>0</v>
      </c>
      <c r="IA66" s="834"/>
      <c r="IB66" s="834"/>
      <c r="IC66" s="834"/>
      <c r="ID66" s="834"/>
      <c r="IE66" s="834"/>
      <c r="IF66" s="834"/>
      <c r="IG66" s="834"/>
      <c r="IH66" s="834"/>
      <c r="II66" s="834"/>
      <c r="IJ66" s="813" t="n">
        <f aca="false">SUM(D66:II66)+0.01</f>
        <v>62460.32</v>
      </c>
    </row>
    <row r="67" customFormat="false" ht="10" hidden="false" customHeight="true" outlineLevel="0" collapsed="false">
      <c r="A67" s="814"/>
      <c r="B67" s="823"/>
      <c r="C67" s="835"/>
      <c r="D67" s="836"/>
      <c r="E67" s="837"/>
      <c r="F67" s="837"/>
      <c r="G67" s="837"/>
      <c r="H67" s="837"/>
      <c r="I67" s="837"/>
      <c r="J67" s="837"/>
      <c r="K67" s="837"/>
      <c r="L67" s="837"/>
      <c r="M67" s="837"/>
      <c r="N67" s="836"/>
      <c r="O67" s="837"/>
      <c r="P67" s="837"/>
      <c r="Q67" s="837"/>
      <c r="R67" s="837"/>
      <c r="S67" s="837"/>
      <c r="T67" s="837"/>
      <c r="U67" s="837"/>
      <c r="V67" s="837"/>
      <c r="W67" s="837"/>
      <c r="X67" s="836"/>
      <c r="Y67" s="837"/>
      <c r="Z67" s="837"/>
      <c r="AA67" s="837"/>
      <c r="AB67" s="837"/>
      <c r="AC67" s="837"/>
      <c r="AD67" s="837"/>
      <c r="AE67" s="837"/>
      <c r="AF67" s="837"/>
      <c r="AG67" s="837"/>
      <c r="AH67" s="836"/>
      <c r="AI67" s="837"/>
      <c r="AJ67" s="837"/>
      <c r="AK67" s="837"/>
      <c r="AL67" s="837"/>
      <c r="AM67" s="837"/>
      <c r="AN67" s="837"/>
      <c r="AO67" s="837"/>
      <c r="AP67" s="837"/>
      <c r="AQ67" s="837"/>
      <c r="AR67" s="836"/>
      <c r="AS67" s="837"/>
      <c r="AT67" s="837"/>
      <c r="AU67" s="837"/>
      <c r="AV67" s="837"/>
      <c r="AW67" s="837"/>
      <c r="AX67" s="837"/>
      <c r="AY67" s="837"/>
      <c r="AZ67" s="837"/>
      <c r="BA67" s="837"/>
      <c r="BB67" s="836"/>
      <c r="BC67" s="837"/>
      <c r="BD67" s="837"/>
      <c r="BE67" s="837"/>
      <c r="BF67" s="837"/>
      <c r="BG67" s="837"/>
      <c r="BH67" s="837"/>
      <c r="BI67" s="837"/>
      <c r="BJ67" s="837"/>
      <c r="BK67" s="837"/>
      <c r="BL67" s="836"/>
      <c r="BM67" s="837"/>
      <c r="BN67" s="837"/>
      <c r="BO67" s="837"/>
      <c r="BP67" s="837"/>
      <c r="BQ67" s="837"/>
      <c r="BR67" s="837"/>
      <c r="BS67" s="837"/>
      <c r="BT67" s="837"/>
      <c r="BU67" s="837"/>
      <c r="BV67" s="836"/>
      <c r="BW67" s="837"/>
      <c r="BX67" s="837"/>
      <c r="BY67" s="837"/>
      <c r="BZ67" s="837"/>
      <c r="CA67" s="837"/>
      <c r="CB67" s="837"/>
      <c r="CC67" s="837"/>
      <c r="CD67" s="837"/>
      <c r="CE67" s="837"/>
      <c r="CF67" s="836"/>
      <c r="CG67" s="837"/>
      <c r="CH67" s="837"/>
      <c r="CI67" s="837"/>
      <c r="CJ67" s="837"/>
      <c r="CK67" s="837"/>
      <c r="CL67" s="837"/>
      <c r="CM67" s="837"/>
      <c r="CN67" s="837"/>
      <c r="CO67" s="837"/>
      <c r="CP67" s="836"/>
      <c r="CQ67" s="837"/>
      <c r="CR67" s="837"/>
      <c r="CS67" s="837"/>
      <c r="CT67" s="837"/>
      <c r="CU67" s="837"/>
      <c r="CV67" s="837"/>
      <c r="CW67" s="837"/>
      <c r="CX67" s="837"/>
      <c r="CY67" s="837"/>
      <c r="CZ67" s="836"/>
      <c r="DA67" s="837"/>
      <c r="DB67" s="837"/>
      <c r="DC67" s="837"/>
      <c r="DD67" s="837"/>
      <c r="DE67" s="837"/>
      <c r="DF67" s="837"/>
      <c r="DG67" s="837"/>
      <c r="DH67" s="837"/>
      <c r="DI67" s="837"/>
      <c r="DJ67" s="836"/>
      <c r="DK67" s="837"/>
      <c r="DL67" s="837"/>
      <c r="DM67" s="837"/>
      <c r="DN67" s="837"/>
      <c r="DO67" s="837"/>
      <c r="DP67" s="837"/>
      <c r="DQ67" s="837"/>
      <c r="DR67" s="837"/>
      <c r="DS67" s="837"/>
      <c r="DT67" s="836"/>
      <c r="DU67" s="837"/>
      <c r="DV67" s="837"/>
      <c r="DW67" s="837"/>
      <c r="DX67" s="837"/>
      <c r="DY67" s="837"/>
      <c r="DZ67" s="837"/>
      <c r="EA67" s="837"/>
      <c r="EB67" s="837"/>
      <c r="EC67" s="837"/>
      <c r="ED67" s="836"/>
      <c r="EE67" s="837"/>
      <c r="EF67" s="837"/>
      <c r="EG67" s="837"/>
      <c r="EH67" s="837"/>
      <c r="EI67" s="837"/>
      <c r="EJ67" s="837"/>
      <c r="EK67" s="837"/>
      <c r="EL67" s="837"/>
      <c r="EM67" s="837"/>
      <c r="EN67" s="836"/>
      <c r="EO67" s="837"/>
      <c r="EP67" s="837"/>
      <c r="EQ67" s="837"/>
      <c r="ER67" s="837"/>
      <c r="ES67" s="837"/>
      <c r="ET67" s="837"/>
      <c r="EU67" s="837"/>
      <c r="EV67" s="837"/>
      <c r="EW67" s="837"/>
      <c r="EX67" s="836"/>
      <c r="EY67" s="837"/>
      <c r="EZ67" s="837"/>
      <c r="FA67" s="837"/>
      <c r="FB67" s="837"/>
      <c r="FC67" s="837"/>
      <c r="FD67" s="837"/>
      <c r="FE67" s="837"/>
      <c r="FF67" s="837"/>
      <c r="FG67" s="837"/>
      <c r="FH67" s="836"/>
      <c r="FI67" s="837"/>
      <c r="FJ67" s="837"/>
      <c r="FK67" s="837"/>
      <c r="FL67" s="837"/>
      <c r="FM67" s="837"/>
      <c r="FN67" s="837"/>
      <c r="FO67" s="837"/>
      <c r="FP67" s="837"/>
      <c r="FQ67" s="837"/>
      <c r="FR67" s="836"/>
      <c r="FS67" s="837"/>
      <c r="FT67" s="837"/>
      <c r="FU67" s="837"/>
      <c r="FV67" s="837"/>
      <c r="FW67" s="837"/>
      <c r="FX67" s="837"/>
      <c r="FY67" s="837"/>
      <c r="FZ67" s="837"/>
      <c r="GA67" s="837"/>
      <c r="GB67" s="836"/>
      <c r="GC67" s="837"/>
      <c r="GD67" s="837"/>
      <c r="GE67" s="837"/>
      <c r="GF67" s="837"/>
      <c r="GG67" s="837"/>
      <c r="GH67" s="837"/>
      <c r="GI67" s="837"/>
      <c r="GJ67" s="837"/>
      <c r="GK67" s="837"/>
      <c r="GL67" s="836"/>
      <c r="GM67" s="837"/>
      <c r="GN67" s="837"/>
      <c r="GO67" s="837"/>
      <c r="GP67" s="837"/>
      <c r="GQ67" s="837"/>
      <c r="GR67" s="837"/>
      <c r="GS67" s="837"/>
      <c r="GT67" s="837"/>
      <c r="GU67" s="837"/>
      <c r="GV67" s="836"/>
      <c r="GW67" s="837"/>
      <c r="GX67" s="837"/>
      <c r="GY67" s="837"/>
      <c r="GZ67" s="837"/>
      <c r="HA67" s="837"/>
      <c r="HB67" s="837"/>
      <c r="HC67" s="837"/>
      <c r="HD67" s="837"/>
      <c r="HE67" s="837"/>
      <c r="HF67" s="836"/>
      <c r="HG67" s="837"/>
      <c r="HH67" s="837"/>
      <c r="HI67" s="837"/>
      <c r="HJ67" s="837"/>
      <c r="HK67" s="837"/>
      <c r="HL67" s="837"/>
      <c r="HM67" s="837"/>
      <c r="HN67" s="837"/>
      <c r="HO67" s="837"/>
      <c r="HP67" s="836"/>
      <c r="HQ67" s="837"/>
      <c r="HR67" s="837"/>
      <c r="HS67" s="837"/>
      <c r="HT67" s="837"/>
      <c r="HU67" s="837"/>
      <c r="HV67" s="837"/>
      <c r="HW67" s="837"/>
      <c r="HX67" s="837"/>
      <c r="HY67" s="837"/>
      <c r="HZ67" s="836"/>
      <c r="IA67" s="837"/>
      <c r="IB67" s="837"/>
      <c r="IC67" s="837"/>
      <c r="ID67" s="837"/>
      <c r="IE67" s="837"/>
      <c r="IF67" s="837"/>
      <c r="IG67" s="837"/>
      <c r="IH67" s="837"/>
      <c r="II67" s="837"/>
      <c r="IJ67" s="838"/>
    </row>
    <row r="68" customFormat="false" ht="10" hidden="false" customHeight="true" outlineLevel="0" collapsed="false">
      <c r="A68" s="801"/>
      <c r="B68" s="785"/>
      <c r="C68" s="819"/>
      <c r="D68" s="831"/>
      <c r="E68" s="62"/>
      <c r="F68" s="62"/>
      <c r="G68" s="62"/>
      <c r="H68" s="62"/>
      <c r="I68" s="62"/>
      <c r="J68" s="62"/>
      <c r="K68" s="62"/>
      <c r="L68" s="62"/>
      <c r="M68" s="62"/>
      <c r="N68" s="831"/>
      <c r="O68" s="62"/>
      <c r="P68" s="62"/>
      <c r="Q68" s="62"/>
      <c r="R68" s="62"/>
      <c r="S68" s="62"/>
      <c r="T68" s="62"/>
      <c r="U68" s="62"/>
      <c r="V68" s="62"/>
      <c r="W68" s="62"/>
      <c r="X68" s="831"/>
      <c r="Y68" s="62"/>
      <c r="Z68" s="62"/>
      <c r="AA68" s="62"/>
      <c r="AB68" s="62"/>
      <c r="AC68" s="62"/>
      <c r="AD68" s="62"/>
      <c r="AE68" s="62"/>
      <c r="AF68" s="62"/>
      <c r="AG68" s="62"/>
      <c r="AH68" s="831"/>
      <c r="AI68" s="62"/>
      <c r="AJ68" s="62"/>
      <c r="AK68" s="62"/>
      <c r="AL68" s="62"/>
      <c r="AM68" s="62"/>
      <c r="AN68" s="62"/>
      <c r="AO68" s="62"/>
      <c r="AP68" s="62"/>
      <c r="AQ68" s="62"/>
      <c r="AR68" s="831"/>
      <c r="AS68" s="62"/>
      <c r="AT68" s="62"/>
      <c r="AU68" s="62"/>
      <c r="AV68" s="62"/>
      <c r="AW68" s="62"/>
      <c r="AX68" s="62"/>
      <c r="AY68" s="62"/>
      <c r="AZ68" s="62"/>
      <c r="BA68" s="62"/>
      <c r="BB68" s="831"/>
      <c r="BC68" s="62"/>
      <c r="BD68" s="62"/>
      <c r="BE68" s="62"/>
      <c r="BF68" s="62"/>
      <c r="BG68" s="62"/>
      <c r="BH68" s="62"/>
      <c r="BI68" s="62"/>
      <c r="BJ68" s="62"/>
      <c r="BK68" s="62"/>
      <c r="BL68" s="831"/>
      <c r="BM68" s="62"/>
      <c r="BN68" s="62"/>
      <c r="BO68" s="62"/>
      <c r="BP68" s="62"/>
      <c r="BQ68" s="62"/>
      <c r="BR68" s="62"/>
      <c r="BS68" s="62"/>
      <c r="BT68" s="62"/>
      <c r="BU68" s="62"/>
      <c r="BV68" s="831"/>
      <c r="BW68" s="62"/>
      <c r="BX68" s="62"/>
      <c r="BY68" s="62"/>
      <c r="BZ68" s="62"/>
      <c r="CA68" s="62"/>
      <c r="CB68" s="62"/>
      <c r="CC68" s="62"/>
      <c r="CD68" s="62"/>
      <c r="CE68" s="62"/>
      <c r="CF68" s="831"/>
      <c r="CG68" s="62"/>
      <c r="CH68" s="62"/>
      <c r="CI68" s="62"/>
      <c r="CJ68" s="62"/>
      <c r="CK68" s="62"/>
      <c r="CL68" s="62"/>
      <c r="CM68" s="62"/>
      <c r="CN68" s="62"/>
      <c r="CO68" s="62"/>
      <c r="CP68" s="831"/>
      <c r="CQ68" s="62"/>
      <c r="CR68" s="62"/>
      <c r="CS68" s="62"/>
      <c r="CT68" s="62"/>
      <c r="CU68" s="62"/>
      <c r="CV68" s="62"/>
      <c r="CW68" s="62"/>
      <c r="CX68" s="62"/>
      <c r="CY68" s="62"/>
      <c r="CZ68" s="831"/>
      <c r="DA68" s="62"/>
      <c r="DB68" s="62"/>
      <c r="DC68" s="62"/>
      <c r="DD68" s="62"/>
      <c r="DE68" s="62"/>
      <c r="DF68" s="62"/>
      <c r="DG68" s="62"/>
      <c r="DH68" s="62"/>
      <c r="DI68" s="62"/>
      <c r="DJ68" s="831"/>
      <c r="DK68" s="62"/>
      <c r="DL68" s="62"/>
      <c r="DM68" s="62"/>
      <c r="DN68" s="62"/>
      <c r="DO68" s="62"/>
      <c r="DP68" s="62"/>
      <c r="DQ68" s="62"/>
      <c r="DR68" s="62"/>
      <c r="DS68" s="62"/>
      <c r="DT68" s="831"/>
      <c r="DU68" s="62"/>
      <c r="DV68" s="62"/>
      <c r="DW68" s="62"/>
      <c r="DX68" s="62"/>
      <c r="DY68" s="62"/>
      <c r="DZ68" s="62"/>
      <c r="EA68" s="62"/>
      <c r="EB68" s="62"/>
      <c r="EC68" s="62"/>
      <c r="ED68" s="831"/>
      <c r="EE68" s="62"/>
      <c r="EF68" s="62"/>
      <c r="EG68" s="62"/>
      <c r="EH68" s="62"/>
      <c r="EI68" s="62"/>
      <c r="EJ68" s="62"/>
      <c r="EK68" s="62"/>
      <c r="EL68" s="62"/>
      <c r="EM68" s="62"/>
      <c r="EN68" s="831"/>
      <c r="EO68" s="62"/>
      <c r="EP68" s="62"/>
      <c r="EQ68" s="62"/>
      <c r="ER68" s="62"/>
      <c r="ES68" s="62"/>
      <c r="ET68" s="62"/>
      <c r="EU68" s="62"/>
      <c r="EV68" s="62"/>
      <c r="EW68" s="62"/>
      <c r="EX68" s="831"/>
      <c r="EY68" s="62"/>
      <c r="EZ68" s="62"/>
      <c r="FA68" s="62"/>
      <c r="FB68" s="62"/>
      <c r="FC68" s="62"/>
      <c r="FD68" s="62"/>
      <c r="FE68" s="62"/>
      <c r="FF68" s="62"/>
      <c r="FG68" s="62"/>
      <c r="FH68" s="831"/>
      <c r="FI68" s="62"/>
      <c r="FJ68" s="62"/>
      <c r="FK68" s="62"/>
      <c r="FL68" s="62"/>
      <c r="FM68" s="62"/>
      <c r="FN68" s="62"/>
      <c r="FO68" s="62"/>
      <c r="FP68" s="62"/>
      <c r="FQ68" s="62"/>
      <c r="FR68" s="831"/>
      <c r="FS68" s="62"/>
      <c r="FT68" s="62"/>
      <c r="FU68" s="62"/>
      <c r="FV68" s="62"/>
      <c r="FW68" s="62"/>
      <c r="FX68" s="62"/>
      <c r="FY68" s="62"/>
      <c r="FZ68" s="62"/>
      <c r="GA68" s="62"/>
      <c r="GB68" s="831"/>
      <c r="GC68" s="62"/>
      <c r="GD68" s="62"/>
      <c r="GE68" s="62"/>
      <c r="GF68" s="62"/>
      <c r="GG68" s="62"/>
      <c r="GH68" s="62"/>
      <c r="GI68" s="62"/>
      <c r="GJ68" s="62"/>
      <c r="GK68" s="62"/>
      <c r="GL68" s="831"/>
      <c r="GM68" s="62"/>
      <c r="GN68" s="62"/>
      <c r="GO68" s="62"/>
      <c r="GP68" s="62"/>
      <c r="GQ68" s="62"/>
      <c r="GR68" s="62"/>
      <c r="GS68" s="62"/>
      <c r="GT68" s="62"/>
      <c r="GU68" s="62"/>
      <c r="GV68" s="831"/>
      <c r="GW68" s="62"/>
      <c r="GX68" s="62"/>
      <c r="GY68" s="62"/>
      <c r="GZ68" s="62"/>
      <c r="HA68" s="62"/>
      <c r="HB68" s="62"/>
      <c r="HC68" s="62"/>
      <c r="HD68" s="62"/>
      <c r="HE68" s="62"/>
      <c r="HF68" s="831"/>
      <c r="HG68" s="62"/>
      <c r="HH68" s="62"/>
      <c r="HI68" s="62"/>
      <c r="HJ68" s="62"/>
      <c r="HK68" s="62"/>
      <c r="HL68" s="62"/>
      <c r="HM68" s="62"/>
      <c r="HN68" s="62"/>
      <c r="HO68" s="62"/>
      <c r="HP68" s="831"/>
      <c r="HQ68" s="62"/>
      <c r="HR68" s="62"/>
      <c r="HS68" s="62"/>
      <c r="HT68" s="62"/>
      <c r="HU68" s="62"/>
      <c r="HV68" s="62"/>
      <c r="HW68" s="62"/>
      <c r="HX68" s="62"/>
      <c r="HY68" s="62"/>
      <c r="HZ68" s="831"/>
      <c r="IA68" s="62"/>
      <c r="IB68" s="62"/>
      <c r="IC68" s="62"/>
      <c r="ID68" s="62"/>
      <c r="IE68" s="62"/>
      <c r="IF68" s="62"/>
      <c r="IG68" s="62"/>
      <c r="IH68" s="62"/>
      <c r="II68" s="62"/>
      <c r="IJ68" s="840"/>
    </row>
    <row r="69" customFormat="false" ht="10" hidden="false" customHeight="true" outlineLevel="0" collapsed="false">
      <c r="A69" s="833" t="s">
        <v>25</v>
      </c>
      <c r="B69" s="785"/>
      <c r="C69" s="788"/>
      <c r="D69" s="834" t="n">
        <f aca="false">D66+D63</f>
        <v>155340.74</v>
      </c>
      <c r="E69" s="834"/>
      <c r="F69" s="834"/>
      <c r="G69" s="834"/>
      <c r="H69" s="834"/>
      <c r="I69" s="834"/>
      <c r="J69" s="834"/>
      <c r="K69" s="834"/>
      <c r="L69" s="834"/>
      <c r="M69" s="834"/>
      <c r="N69" s="834" t="n">
        <f aca="false">N66+N63</f>
        <v>29804.45</v>
      </c>
      <c r="O69" s="834"/>
      <c r="P69" s="834"/>
      <c r="Q69" s="834"/>
      <c r="R69" s="834"/>
      <c r="S69" s="834"/>
      <c r="T69" s="834"/>
      <c r="U69" s="834"/>
      <c r="V69" s="834"/>
      <c r="W69" s="834"/>
      <c r="X69" s="834" t="n">
        <f aca="false">X66+X63</f>
        <v>0</v>
      </c>
      <c r="Y69" s="834"/>
      <c r="Z69" s="834"/>
      <c r="AA69" s="834"/>
      <c r="AB69" s="834"/>
      <c r="AC69" s="834"/>
      <c r="AD69" s="834"/>
      <c r="AE69" s="834"/>
      <c r="AF69" s="834"/>
      <c r="AG69" s="834"/>
      <c r="AH69" s="834" t="n">
        <f aca="false">AH66+AH63</f>
        <v>65705.9</v>
      </c>
      <c r="AI69" s="834"/>
      <c r="AJ69" s="834"/>
      <c r="AK69" s="834"/>
      <c r="AL69" s="834"/>
      <c r="AM69" s="834"/>
      <c r="AN69" s="834"/>
      <c r="AO69" s="834"/>
      <c r="AP69" s="834"/>
      <c r="AQ69" s="834"/>
      <c r="AR69" s="834" t="n">
        <f aca="false">AR66+AR63</f>
        <v>0</v>
      </c>
      <c r="AS69" s="834"/>
      <c r="AT69" s="834"/>
      <c r="AU69" s="834"/>
      <c r="AV69" s="834"/>
      <c r="AW69" s="834"/>
      <c r="AX69" s="834"/>
      <c r="AY69" s="834"/>
      <c r="AZ69" s="834"/>
      <c r="BA69" s="834"/>
      <c r="BB69" s="834" t="n">
        <f aca="false">BB66+BB63</f>
        <v>126270.77</v>
      </c>
      <c r="BC69" s="834"/>
      <c r="BD69" s="834"/>
      <c r="BE69" s="834"/>
      <c r="BF69" s="834"/>
      <c r="BG69" s="834"/>
      <c r="BH69" s="834"/>
      <c r="BI69" s="834"/>
      <c r="BJ69" s="834"/>
      <c r="BK69" s="834"/>
      <c r="BL69" s="834" t="n">
        <f aca="false">BL66+BL63</f>
        <v>0</v>
      </c>
      <c r="BM69" s="834"/>
      <c r="BN69" s="834"/>
      <c r="BO69" s="834"/>
      <c r="BP69" s="834"/>
      <c r="BQ69" s="834"/>
      <c r="BR69" s="834"/>
      <c r="BS69" s="834"/>
      <c r="BT69" s="834"/>
      <c r="BU69" s="834"/>
      <c r="BV69" s="834" t="n">
        <f aca="false">BV66+BV63</f>
        <v>0</v>
      </c>
      <c r="BW69" s="834"/>
      <c r="BX69" s="834"/>
      <c r="BY69" s="834"/>
      <c r="BZ69" s="834"/>
      <c r="CA69" s="834"/>
      <c r="CB69" s="834"/>
      <c r="CC69" s="834"/>
      <c r="CD69" s="834"/>
      <c r="CE69" s="834"/>
      <c r="CF69" s="834" t="n">
        <f aca="false">CF66+CF63</f>
        <v>0</v>
      </c>
      <c r="CG69" s="834"/>
      <c r="CH69" s="834"/>
      <c r="CI69" s="834"/>
      <c r="CJ69" s="834"/>
      <c r="CK69" s="834"/>
      <c r="CL69" s="834"/>
      <c r="CM69" s="834"/>
      <c r="CN69" s="834"/>
      <c r="CO69" s="834"/>
      <c r="CP69" s="834" t="n">
        <f aca="false">CP66+CP63</f>
        <v>0</v>
      </c>
      <c r="CQ69" s="834"/>
      <c r="CR69" s="834"/>
      <c r="CS69" s="834"/>
      <c r="CT69" s="834"/>
      <c r="CU69" s="834"/>
      <c r="CV69" s="834"/>
      <c r="CW69" s="834"/>
      <c r="CX69" s="834"/>
      <c r="CY69" s="834"/>
      <c r="CZ69" s="834" t="n">
        <f aca="false">CZ66+CZ63</f>
        <v>0</v>
      </c>
      <c r="DA69" s="834"/>
      <c r="DB69" s="834"/>
      <c r="DC69" s="834"/>
      <c r="DD69" s="834"/>
      <c r="DE69" s="834"/>
      <c r="DF69" s="834"/>
      <c r="DG69" s="834"/>
      <c r="DH69" s="834"/>
      <c r="DI69" s="834"/>
      <c r="DJ69" s="834" t="n">
        <f aca="false">DJ66+DJ63</f>
        <v>0</v>
      </c>
      <c r="DK69" s="834"/>
      <c r="DL69" s="834"/>
      <c r="DM69" s="834"/>
      <c r="DN69" s="834"/>
      <c r="DO69" s="834"/>
      <c r="DP69" s="834"/>
      <c r="DQ69" s="834"/>
      <c r="DR69" s="834"/>
      <c r="DS69" s="834"/>
      <c r="DT69" s="834" t="n">
        <f aca="false">DT66+DT63</f>
        <v>0</v>
      </c>
      <c r="DU69" s="834"/>
      <c r="DV69" s="834"/>
      <c r="DW69" s="834"/>
      <c r="DX69" s="834"/>
      <c r="DY69" s="834"/>
      <c r="DZ69" s="834"/>
      <c r="EA69" s="834"/>
      <c r="EB69" s="834"/>
      <c r="EC69" s="834"/>
      <c r="ED69" s="834" t="n">
        <f aca="false">ED66+ED63</f>
        <v>0</v>
      </c>
      <c r="EE69" s="834"/>
      <c r="EF69" s="834"/>
      <c r="EG69" s="834"/>
      <c r="EH69" s="834"/>
      <c r="EI69" s="834"/>
      <c r="EJ69" s="834"/>
      <c r="EK69" s="834"/>
      <c r="EL69" s="834"/>
      <c r="EM69" s="834"/>
      <c r="EN69" s="834" t="n">
        <f aca="false">EN66+EN63</f>
        <v>0</v>
      </c>
      <c r="EO69" s="834"/>
      <c r="EP69" s="834"/>
      <c r="EQ69" s="834"/>
      <c r="ER69" s="834"/>
      <c r="ES69" s="834"/>
      <c r="ET69" s="834"/>
      <c r="EU69" s="834"/>
      <c r="EV69" s="834"/>
      <c r="EW69" s="834"/>
      <c r="EX69" s="834" t="n">
        <f aca="false">EX66+EX63</f>
        <v>0</v>
      </c>
      <c r="EY69" s="834"/>
      <c r="EZ69" s="834"/>
      <c r="FA69" s="834"/>
      <c r="FB69" s="834"/>
      <c r="FC69" s="834"/>
      <c r="FD69" s="834"/>
      <c r="FE69" s="834"/>
      <c r="FF69" s="834"/>
      <c r="FG69" s="834"/>
      <c r="FH69" s="834" t="n">
        <f aca="false">FH66+FH63</f>
        <v>0</v>
      </c>
      <c r="FI69" s="834"/>
      <c r="FJ69" s="834"/>
      <c r="FK69" s="834"/>
      <c r="FL69" s="834"/>
      <c r="FM69" s="834"/>
      <c r="FN69" s="834"/>
      <c r="FO69" s="834"/>
      <c r="FP69" s="834"/>
      <c r="FQ69" s="834"/>
      <c r="FR69" s="834" t="n">
        <f aca="false">FR66+FR63</f>
        <v>0</v>
      </c>
      <c r="FS69" s="834"/>
      <c r="FT69" s="834"/>
      <c r="FU69" s="834"/>
      <c r="FV69" s="834"/>
      <c r="FW69" s="834"/>
      <c r="FX69" s="834"/>
      <c r="FY69" s="834"/>
      <c r="FZ69" s="834"/>
      <c r="GA69" s="834"/>
      <c r="GB69" s="834" t="n">
        <f aca="false">GB66+GB63</f>
        <v>0</v>
      </c>
      <c r="GC69" s="834"/>
      <c r="GD69" s="834"/>
      <c r="GE69" s="834"/>
      <c r="GF69" s="834"/>
      <c r="GG69" s="834"/>
      <c r="GH69" s="834"/>
      <c r="GI69" s="834"/>
      <c r="GJ69" s="834"/>
      <c r="GK69" s="834"/>
      <c r="GL69" s="834" t="n">
        <f aca="false">GL66+GL63</f>
        <v>0</v>
      </c>
      <c r="GM69" s="834"/>
      <c r="GN69" s="834"/>
      <c r="GO69" s="834"/>
      <c r="GP69" s="834"/>
      <c r="GQ69" s="834"/>
      <c r="GR69" s="834"/>
      <c r="GS69" s="834"/>
      <c r="GT69" s="834"/>
      <c r="GU69" s="834"/>
      <c r="GV69" s="834" t="n">
        <f aca="false">GV66+GV63</f>
        <v>0</v>
      </c>
      <c r="GW69" s="834"/>
      <c r="GX69" s="834"/>
      <c r="GY69" s="834"/>
      <c r="GZ69" s="834"/>
      <c r="HA69" s="834"/>
      <c r="HB69" s="834"/>
      <c r="HC69" s="834"/>
      <c r="HD69" s="834"/>
      <c r="HE69" s="834"/>
      <c r="HF69" s="834" t="n">
        <f aca="false">HF66+HF63</f>
        <v>0</v>
      </c>
      <c r="HG69" s="834"/>
      <c r="HH69" s="834"/>
      <c r="HI69" s="834"/>
      <c r="HJ69" s="834"/>
      <c r="HK69" s="834"/>
      <c r="HL69" s="834"/>
      <c r="HM69" s="834"/>
      <c r="HN69" s="834"/>
      <c r="HO69" s="834"/>
      <c r="HP69" s="834" t="n">
        <f aca="false">HP66+HP63</f>
        <v>0</v>
      </c>
      <c r="HQ69" s="834"/>
      <c r="HR69" s="834"/>
      <c r="HS69" s="834"/>
      <c r="HT69" s="834"/>
      <c r="HU69" s="834"/>
      <c r="HV69" s="834"/>
      <c r="HW69" s="834"/>
      <c r="HX69" s="834"/>
      <c r="HY69" s="834"/>
      <c r="HZ69" s="834" t="n">
        <f aca="false">HZ66+HZ63</f>
        <v>0</v>
      </c>
      <c r="IA69" s="834"/>
      <c r="IB69" s="834"/>
      <c r="IC69" s="834"/>
      <c r="ID69" s="834"/>
      <c r="IE69" s="834"/>
      <c r="IF69" s="834"/>
      <c r="IG69" s="834"/>
      <c r="IH69" s="834"/>
      <c r="II69" s="834"/>
      <c r="IJ69" s="813" t="n">
        <f aca="false">SUM(IJ63:IJ66)</f>
        <v>377121.87</v>
      </c>
    </row>
    <row r="70" customFormat="false" ht="10" hidden="false" customHeight="true" outlineLevel="0" collapsed="false">
      <c r="A70" s="814"/>
      <c r="B70" s="823"/>
      <c r="C70" s="835"/>
      <c r="D70" s="836"/>
      <c r="E70" s="837"/>
      <c r="F70" s="837"/>
      <c r="G70" s="837"/>
      <c r="H70" s="837"/>
      <c r="I70" s="837"/>
      <c r="J70" s="837"/>
      <c r="K70" s="837"/>
      <c r="L70" s="837"/>
      <c r="M70" s="837"/>
      <c r="N70" s="836"/>
      <c r="O70" s="837"/>
      <c r="P70" s="837"/>
      <c r="Q70" s="837"/>
      <c r="R70" s="837"/>
      <c r="S70" s="837"/>
      <c r="T70" s="837"/>
      <c r="U70" s="837"/>
      <c r="V70" s="837"/>
      <c r="W70" s="837"/>
      <c r="X70" s="836"/>
      <c r="Y70" s="837"/>
      <c r="Z70" s="837"/>
      <c r="AA70" s="837"/>
      <c r="AB70" s="837"/>
      <c r="AC70" s="837"/>
      <c r="AD70" s="837"/>
      <c r="AE70" s="837"/>
      <c r="AF70" s="837"/>
      <c r="AG70" s="837"/>
      <c r="AH70" s="836"/>
      <c r="AI70" s="837"/>
      <c r="AJ70" s="837"/>
      <c r="AK70" s="837"/>
      <c r="AL70" s="837"/>
      <c r="AM70" s="837"/>
      <c r="AN70" s="837"/>
      <c r="AO70" s="837"/>
      <c r="AP70" s="837"/>
      <c r="AQ70" s="837"/>
      <c r="AR70" s="836"/>
      <c r="AS70" s="837"/>
      <c r="AT70" s="837"/>
      <c r="AU70" s="837"/>
      <c r="AV70" s="837"/>
      <c r="AW70" s="837"/>
      <c r="AX70" s="837"/>
      <c r="AY70" s="837"/>
      <c r="AZ70" s="837"/>
      <c r="BA70" s="837"/>
      <c r="BB70" s="836"/>
      <c r="BC70" s="837"/>
      <c r="BD70" s="837"/>
      <c r="BE70" s="837"/>
      <c r="BF70" s="837"/>
      <c r="BG70" s="837"/>
      <c r="BH70" s="837"/>
      <c r="BI70" s="837"/>
      <c r="BJ70" s="837"/>
      <c r="BK70" s="837"/>
      <c r="BL70" s="836"/>
      <c r="BM70" s="837"/>
      <c r="BN70" s="837"/>
      <c r="BO70" s="837"/>
      <c r="BP70" s="837"/>
      <c r="BQ70" s="837"/>
      <c r="BR70" s="837"/>
      <c r="BS70" s="837"/>
      <c r="BT70" s="837"/>
      <c r="BU70" s="837"/>
      <c r="BV70" s="836"/>
      <c r="BW70" s="837"/>
      <c r="BX70" s="837"/>
      <c r="BY70" s="837"/>
      <c r="BZ70" s="837"/>
      <c r="CA70" s="837"/>
      <c r="CB70" s="837"/>
      <c r="CC70" s="837"/>
      <c r="CD70" s="837"/>
      <c r="CE70" s="837"/>
      <c r="CF70" s="836"/>
      <c r="CG70" s="837"/>
      <c r="CH70" s="837"/>
      <c r="CI70" s="837"/>
      <c r="CJ70" s="837"/>
      <c r="CK70" s="837"/>
      <c r="CL70" s="837"/>
      <c r="CM70" s="837"/>
      <c r="CN70" s="837"/>
      <c r="CO70" s="837"/>
      <c r="CP70" s="836"/>
      <c r="CQ70" s="837"/>
      <c r="CR70" s="837"/>
      <c r="CS70" s="837"/>
      <c r="CT70" s="837"/>
      <c r="CU70" s="837"/>
      <c r="CV70" s="837"/>
      <c r="CW70" s="837"/>
      <c r="CX70" s="837"/>
      <c r="CY70" s="837"/>
      <c r="CZ70" s="836"/>
      <c r="DA70" s="837"/>
      <c r="DB70" s="837"/>
      <c r="DC70" s="837"/>
      <c r="DD70" s="837"/>
      <c r="DE70" s="837"/>
      <c r="DF70" s="837"/>
      <c r="DG70" s="837"/>
      <c r="DH70" s="837"/>
      <c r="DI70" s="837"/>
      <c r="DJ70" s="836"/>
      <c r="DK70" s="837"/>
      <c r="DL70" s="837"/>
      <c r="DM70" s="837"/>
      <c r="DN70" s="837"/>
      <c r="DO70" s="837"/>
      <c r="DP70" s="837"/>
      <c r="DQ70" s="837"/>
      <c r="DR70" s="837"/>
      <c r="DS70" s="837"/>
      <c r="DT70" s="836"/>
      <c r="DU70" s="837"/>
      <c r="DV70" s="837"/>
      <c r="DW70" s="837"/>
      <c r="DX70" s="837"/>
      <c r="DY70" s="837"/>
      <c r="DZ70" s="837"/>
      <c r="EA70" s="837"/>
      <c r="EB70" s="837"/>
      <c r="EC70" s="837"/>
      <c r="ED70" s="836"/>
      <c r="EE70" s="837"/>
      <c r="EF70" s="837"/>
      <c r="EG70" s="837"/>
      <c r="EH70" s="837"/>
      <c r="EI70" s="837"/>
      <c r="EJ70" s="837"/>
      <c r="EK70" s="837"/>
      <c r="EL70" s="837"/>
      <c r="EM70" s="837"/>
      <c r="EN70" s="836"/>
      <c r="EO70" s="837"/>
      <c r="EP70" s="837"/>
      <c r="EQ70" s="837"/>
      <c r="ER70" s="837"/>
      <c r="ES70" s="837"/>
      <c r="ET70" s="837"/>
      <c r="EU70" s="837"/>
      <c r="EV70" s="837"/>
      <c r="EW70" s="837"/>
      <c r="EX70" s="836"/>
      <c r="EY70" s="837"/>
      <c r="EZ70" s="837"/>
      <c r="FA70" s="837"/>
      <c r="FB70" s="837"/>
      <c r="FC70" s="837"/>
      <c r="FD70" s="837"/>
      <c r="FE70" s="837"/>
      <c r="FF70" s="837"/>
      <c r="FG70" s="837"/>
      <c r="FH70" s="836"/>
      <c r="FI70" s="837"/>
      <c r="FJ70" s="837"/>
      <c r="FK70" s="837"/>
      <c r="FL70" s="837"/>
      <c r="FM70" s="837"/>
      <c r="FN70" s="837"/>
      <c r="FO70" s="837"/>
      <c r="FP70" s="837"/>
      <c r="FQ70" s="837"/>
      <c r="FR70" s="836"/>
      <c r="FS70" s="837"/>
      <c r="FT70" s="837"/>
      <c r="FU70" s="837"/>
      <c r="FV70" s="837"/>
      <c r="FW70" s="837"/>
      <c r="FX70" s="837"/>
      <c r="FY70" s="837"/>
      <c r="FZ70" s="837"/>
      <c r="GA70" s="837"/>
      <c r="GB70" s="836"/>
      <c r="GC70" s="837"/>
      <c r="GD70" s="837"/>
      <c r="GE70" s="837"/>
      <c r="GF70" s="837"/>
      <c r="GG70" s="837"/>
      <c r="GH70" s="837"/>
      <c r="GI70" s="837"/>
      <c r="GJ70" s="837"/>
      <c r="GK70" s="837"/>
      <c r="GL70" s="836"/>
      <c r="GM70" s="837"/>
      <c r="GN70" s="837"/>
      <c r="GO70" s="837"/>
      <c r="GP70" s="837"/>
      <c r="GQ70" s="837"/>
      <c r="GR70" s="837"/>
      <c r="GS70" s="837"/>
      <c r="GT70" s="837"/>
      <c r="GU70" s="837"/>
      <c r="GV70" s="836"/>
      <c r="GW70" s="837"/>
      <c r="GX70" s="837"/>
      <c r="GY70" s="837"/>
      <c r="GZ70" s="837"/>
      <c r="HA70" s="837"/>
      <c r="HB70" s="837"/>
      <c r="HC70" s="837"/>
      <c r="HD70" s="837"/>
      <c r="HE70" s="837"/>
      <c r="HF70" s="836"/>
      <c r="HG70" s="837"/>
      <c r="HH70" s="837"/>
      <c r="HI70" s="837"/>
      <c r="HJ70" s="837"/>
      <c r="HK70" s="837"/>
      <c r="HL70" s="837"/>
      <c r="HM70" s="837"/>
      <c r="HN70" s="837"/>
      <c r="HO70" s="837"/>
      <c r="HP70" s="836"/>
      <c r="HQ70" s="837"/>
      <c r="HR70" s="837"/>
      <c r="HS70" s="837"/>
      <c r="HT70" s="837"/>
      <c r="HU70" s="837"/>
      <c r="HV70" s="837"/>
      <c r="HW70" s="837"/>
      <c r="HX70" s="837"/>
      <c r="HY70" s="837"/>
      <c r="HZ70" s="836"/>
      <c r="IA70" s="837"/>
      <c r="IB70" s="837"/>
      <c r="IC70" s="837"/>
      <c r="ID70" s="837"/>
      <c r="IE70" s="837"/>
      <c r="IF70" s="837"/>
      <c r="IG70" s="837"/>
      <c r="IH70" s="837"/>
      <c r="II70" s="837"/>
      <c r="IJ70" s="838"/>
    </row>
    <row r="71" s="844" customFormat="true" ht="10" hidden="false" customHeight="true" outlineLevel="0" collapsed="false">
      <c r="A71" s="842"/>
      <c r="B71" s="843"/>
    </row>
    <row r="72" s="844" customFormat="true" ht="10" hidden="false" customHeight="true" outlineLevel="0" collapsed="false">
      <c r="A72" s="842"/>
      <c r="B72" s="843"/>
    </row>
    <row r="73" s="844" customFormat="true" ht="10" hidden="false" customHeight="true" outlineLevel="0" collapsed="false">
      <c r="A73" s="842"/>
      <c r="B73" s="843"/>
      <c r="D73" s="845"/>
      <c r="E73" s="846"/>
      <c r="O73" s="846"/>
      <c r="Y73" s="846"/>
      <c r="AI73" s="846"/>
      <c r="AS73" s="846"/>
      <c r="BC73" s="846"/>
      <c r="BM73" s="846"/>
      <c r="BW73" s="846"/>
      <c r="CG73" s="846"/>
      <c r="CQ73" s="846"/>
      <c r="DA73" s="846"/>
      <c r="DK73" s="846"/>
      <c r="DU73" s="846"/>
      <c r="EE73" s="846"/>
      <c r="EO73" s="846"/>
      <c r="EY73" s="846"/>
      <c r="FI73" s="846"/>
      <c r="FS73" s="846"/>
      <c r="GC73" s="846"/>
      <c r="GM73" s="846"/>
      <c r="GW73" s="846"/>
      <c r="HG73" s="846"/>
      <c r="HQ73" s="846"/>
      <c r="IA73" s="846"/>
      <c r="IJ73" s="847"/>
    </row>
    <row r="74" s="844" customFormat="true" ht="10" hidden="false" customHeight="true" outlineLevel="0" collapsed="false">
      <c r="A74" s="842"/>
      <c r="B74" s="843"/>
    </row>
    <row r="75" s="844" customFormat="true" ht="10" hidden="false" customHeight="true" outlineLevel="0" collapsed="false">
      <c r="A75" s="842"/>
      <c r="B75" s="843"/>
      <c r="E75" s="848"/>
      <c r="F75" s="847"/>
      <c r="G75" s="847"/>
      <c r="H75" s="847"/>
      <c r="I75" s="847"/>
      <c r="J75" s="847"/>
      <c r="K75" s="847"/>
      <c r="L75" s="847"/>
      <c r="M75" s="847"/>
      <c r="N75" s="847"/>
      <c r="O75" s="848"/>
      <c r="P75" s="847"/>
      <c r="Q75" s="847"/>
      <c r="R75" s="847"/>
      <c r="S75" s="847"/>
      <c r="T75" s="847"/>
      <c r="U75" s="847"/>
      <c r="V75" s="847"/>
      <c r="W75" s="847"/>
      <c r="X75" s="847"/>
      <c r="Y75" s="848"/>
      <c r="Z75" s="847"/>
      <c r="AA75" s="847"/>
      <c r="AB75" s="847"/>
      <c r="AC75" s="847"/>
      <c r="AD75" s="847"/>
      <c r="AE75" s="847"/>
      <c r="AF75" s="847"/>
      <c r="AG75" s="847"/>
      <c r="AH75" s="847"/>
      <c r="AI75" s="848"/>
      <c r="AJ75" s="847"/>
      <c r="AK75" s="847"/>
      <c r="AL75" s="847"/>
      <c r="AM75" s="847"/>
      <c r="AN75" s="847"/>
      <c r="AO75" s="847"/>
      <c r="AP75" s="847"/>
      <c r="AQ75" s="847"/>
      <c r="AR75" s="847"/>
      <c r="AS75" s="848"/>
      <c r="AT75" s="847"/>
      <c r="AU75" s="847"/>
      <c r="AV75" s="847"/>
      <c r="AW75" s="847"/>
      <c r="AX75" s="847"/>
      <c r="AY75" s="847"/>
      <c r="AZ75" s="847"/>
      <c r="BA75" s="847"/>
      <c r="BB75" s="847"/>
      <c r="BC75" s="848"/>
      <c r="BD75" s="847"/>
      <c r="BE75" s="847"/>
      <c r="BF75" s="847"/>
      <c r="BG75" s="847"/>
      <c r="BH75" s="847"/>
      <c r="BI75" s="847"/>
      <c r="BJ75" s="847"/>
      <c r="BK75" s="847"/>
      <c r="BL75" s="847"/>
      <c r="BM75" s="848"/>
      <c r="BN75" s="847"/>
      <c r="BO75" s="847"/>
      <c r="BP75" s="847"/>
      <c r="BQ75" s="847"/>
      <c r="BR75" s="847"/>
      <c r="BS75" s="847"/>
      <c r="BT75" s="847"/>
      <c r="BU75" s="847"/>
      <c r="BV75" s="847"/>
      <c r="BW75" s="848"/>
      <c r="BX75" s="847"/>
      <c r="BY75" s="847"/>
      <c r="BZ75" s="847"/>
      <c r="CA75" s="847"/>
      <c r="CB75" s="847"/>
      <c r="CC75" s="847"/>
      <c r="CD75" s="847"/>
      <c r="CE75" s="847"/>
      <c r="CF75" s="847"/>
      <c r="CG75" s="848"/>
      <c r="CH75" s="847"/>
      <c r="CI75" s="847"/>
      <c r="CJ75" s="847"/>
      <c r="CK75" s="847"/>
      <c r="CL75" s="847"/>
      <c r="CM75" s="847"/>
      <c r="CN75" s="847"/>
      <c r="CO75" s="847"/>
      <c r="CP75" s="847"/>
      <c r="CQ75" s="848"/>
      <c r="CR75" s="847"/>
      <c r="CS75" s="847"/>
      <c r="CT75" s="847"/>
      <c r="CU75" s="847"/>
      <c r="CV75" s="847"/>
      <c r="CW75" s="847"/>
      <c r="CX75" s="847"/>
      <c r="CY75" s="847"/>
      <c r="CZ75" s="847"/>
      <c r="DA75" s="848"/>
      <c r="DB75" s="847"/>
      <c r="DC75" s="847"/>
      <c r="DD75" s="847"/>
      <c r="DE75" s="847"/>
      <c r="DF75" s="847"/>
      <c r="DG75" s="847"/>
      <c r="DH75" s="847"/>
      <c r="DI75" s="847"/>
      <c r="DJ75" s="847"/>
      <c r="DK75" s="848"/>
      <c r="DL75" s="847"/>
      <c r="DM75" s="847"/>
      <c r="DN75" s="847"/>
      <c r="DO75" s="847"/>
      <c r="DP75" s="847"/>
      <c r="DQ75" s="847"/>
      <c r="DR75" s="847"/>
      <c r="DS75" s="847"/>
      <c r="DT75" s="847"/>
      <c r="DU75" s="848"/>
      <c r="DV75" s="847"/>
      <c r="DW75" s="847"/>
      <c r="DX75" s="847"/>
      <c r="DY75" s="847"/>
      <c r="DZ75" s="847"/>
      <c r="EA75" s="847"/>
      <c r="EB75" s="847"/>
      <c r="EC75" s="847"/>
      <c r="ED75" s="847"/>
      <c r="EE75" s="848"/>
      <c r="EF75" s="847"/>
      <c r="EG75" s="847"/>
      <c r="EH75" s="847"/>
      <c r="EI75" s="847"/>
      <c r="EJ75" s="847"/>
      <c r="EK75" s="847"/>
      <c r="EL75" s="847"/>
      <c r="EM75" s="847"/>
      <c r="EN75" s="847"/>
      <c r="EO75" s="848"/>
      <c r="EP75" s="847"/>
      <c r="EQ75" s="847"/>
      <c r="ER75" s="847"/>
      <c r="ES75" s="847"/>
      <c r="ET75" s="847"/>
      <c r="EU75" s="847"/>
      <c r="EV75" s="847"/>
      <c r="EW75" s="847"/>
      <c r="EX75" s="847"/>
      <c r="EY75" s="848"/>
      <c r="EZ75" s="847"/>
      <c r="FA75" s="847"/>
      <c r="FB75" s="847"/>
      <c r="FC75" s="847"/>
      <c r="FD75" s="847"/>
      <c r="FE75" s="847"/>
      <c r="FF75" s="847"/>
      <c r="FG75" s="847"/>
      <c r="FH75" s="847"/>
      <c r="FI75" s="848"/>
      <c r="FJ75" s="847"/>
      <c r="FK75" s="847"/>
      <c r="FL75" s="847"/>
      <c r="FM75" s="847"/>
      <c r="FN75" s="847"/>
      <c r="FO75" s="847"/>
      <c r="FP75" s="847"/>
      <c r="FQ75" s="847"/>
      <c r="FR75" s="847"/>
      <c r="FS75" s="848"/>
      <c r="FT75" s="847"/>
      <c r="FU75" s="847"/>
      <c r="FV75" s="847"/>
      <c r="FW75" s="847"/>
      <c r="FX75" s="847"/>
      <c r="FY75" s="847"/>
      <c r="FZ75" s="847"/>
      <c r="GA75" s="847"/>
      <c r="GB75" s="847"/>
      <c r="GC75" s="848"/>
      <c r="GD75" s="847"/>
      <c r="GE75" s="847"/>
      <c r="GF75" s="847"/>
      <c r="GG75" s="847"/>
      <c r="GH75" s="847"/>
      <c r="GI75" s="847"/>
      <c r="GJ75" s="847"/>
      <c r="GK75" s="847"/>
      <c r="GL75" s="847"/>
      <c r="GM75" s="848"/>
      <c r="GN75" s="847"/>
      <c r="GO75" s="847"/>
      <c r="GP75" s="847"/>
      <c r="GQ75" s="847"/>
      <c r="GR75" s="847"/>
      <c r="GS75" s="847"/>
      <c r="GT75" s="847"/>
      <c r="GU75" s="847"/>
      <c r="GV75" s="847"/>
      <c r="GW75" s="848"/>
      <c r="GX75" s="847"/>
      <c r="GY75" s="847"/>
      <c r="GZ75" s="847"/>
      <c r="HA75" s="847"/>
      <c r="HB75" s="847"/>
      <c r="HC75" s="847"/>
      <c r="HD75" s="847"/>
      <c r="HE75" s="847"/>
      <c r="HF75" s="847"/>
      <c r="HG75" s="848"/>
      <c r="HH75" s="848"/>
      <c r="HI75" s="847"/>
      <c r="HJ75" s="847"/>
      <c r="HK75" s="847"/>
      <c r="HL75" s="847"/>
      <c r="HM75" s="847"/>
      <c r="HN75" s="847"/>
      <c r="HO75" s="847"/>
      <c r="HP75" s="847"/>
      <c r="HQ75" s="848"/>
      <c r="HR75" s="847"/>
      <c r="HS75" s="847"/>
      <c r="HT75" s="847"/>
      <c r="HU75" s="847"/>
      <c r="HV75" s="847"/>
      <c r="HW75" s="847"/>
      <c r="HX75" s="847"/>
      <c r="HY75" s="847"/>
      <c r="HZ75" s="847"/>
      <c r="IA75" s="848"/>
    </row>
    <row r="76" customFormat="false" ht="10" hidden="false" customHeight="true" outlineLevel="0" collapsed="false"/>
    <row r="77" customFormat="false" ht="10" hidden="false" customHeight="true" outlineLevel="0" collapsed="false"/>
    <row r="78" customFormat="false" ht="10" hidden="false" customHeight="true" outlineLevel="0" collapsed="false"/>
    <row r="79" customFormat="false" ht="10" hidden="false" customHeight="true" outlineLevel="0" collapsed="false"/>
    <row r="80" customFormat="false" ht="10" hidden="false" customHeight="true" outlineLevel="0" collapsed="false"/>
    <row r="81" customFormat="false" ht="10" hidden="false" customHeight="true" outlineLevel="0" collapsed="false"/>
    <row r="82" customFormat="false" ht="10" hidden="false" customHeight="true" outlineLevel="0" collapsed="false"/>
    <row r="83" customFormat="false" ht="10" hidden="false" customHeight="true" outlineLevel="0" collapsed="false"/>
    <row r="84" customFormat="false" ht="10" hidden="false" customHeight="true" outlineLevel="0" collapsed="false"/>
    <row r="85" customFormat="false" ht="10" hidden="false" customHeight="true" outlineLevel="0" collapsed="false"/>
    <row r="86" customFormat="false" ht="10" hidden="false" customHeight="true" outlineLevel="0" collapsed="false"/>
    <row r="87" customFormat="false" ht="10" hidden="false" customHeight="true" outlineLevel="0" collapsed="false"/>
    <row r="88" customFormat="false" ht="10" hidden="false" customHeight="true" outlineLevel="0" collapsed="false"/>
    <row r="89" customFormat="false" ht="10" hidden="false" customHeight="true" outlineLevel="0" collapsed="false"/>
    <row r="90" customFormat="false" ht="10" hidden="false" customHeight="true" outlineLevel="0" collapsed="false"/>
    <row r="91" customFormat="false" ht="10" hidden="false" customHeight="true" outlineLevel="0" collapsed="false"/>
    <row r="92" customFormat="false" ht="10" hidden="false" customHeight="true" outlineLevel="0" collapsed="false"/>
    <row r="93" customFormat="false" ht="10" hidden="false" customHeight="true" outlineLevel="0" collapsed="false"/>
    <row r="94" customFormat="false" ht="10" hidden="false" customHeight="true" outlineLevel="0" collapsed="false"/>
    <row r="95" customFormat="false" ht="10" hidden="false" customHeight="true" outlineLevel="0" collapsed="false"/>
    <row r="96" customFormat="false" ht="10" hidden="false" customHeight="true" outlineLevel="0" collapsed="false"/>
    <row r="97" customFormat="false" ht="10" hidden="false" customHeight="true" outlineLevel="0" collapsed="false"/>
    <row r="98" customFormat="false" ht="10" hidden="false" customHeight="true" outlineLevel="0" collapsed="false"/>
    <row r="99" customFormat="false" ht="10" hidden="false" customHeight="true" outlineLevel="0" collapsed="false"/>
    <row r="100" customFormat="false" ht="10" hidden="false" customHeight="true" outlineLevel="0" collapsed="false"/>
    <row r="101" customFormat="false" ht="10" hidden="false" customHeight="true" outlineLevel="0" collapsed="false"/>
    <row r="102" customFormat="false" ht="10" hidden="false" customHeight="true" outlineLevel="0" collapsed="false"/>
    <row r="103" customFormat="false" ht="10" hidden="false" customHeight="true" outlineLevel="0" collapsed="false"/>
    <row r="104" customFormat="false" ht="10" hidden="false" customHeight="true" outlineLevel="0" collapsed="false"/>
    <row r="105" customFormat="false" ht="10" hidden="false" customHeight="true" outlineLevel="0" collapsed="false"/>
    <row r="106" customFormat="false" ht="10" hidden="false" customHeight="true" outlineLevel="0" collapsed="false"/>
    <row r="107" customFormat="false" ht="10" hidden="false" customHeight="true" outlineLevel="0" collapsed="false"/>
    <row r="108" customFormat="false" ht="10" hidden="false" customHeight="true" outlineLevel="0" collapsed="false"/>
    <row r="109" customFormat="false" ht="10" hidden="false" customHeight="true" outlineLevel="0" collapsed="false"/>
    <row r="110" customFormat="false" ht="10" hidden="false" customHeight="true" outlineLevel="0" collapsed="false"/>
    <row r="111" customFormat="false" ht="10" hidden="false" customHeight="true" outlineLevel="0" collapsed="false"/>
    <row r="112" customFormat="false" ht="10" hidden="false" customHeight="true" outlineLevel="0" collapsed="false"/>
    <row r="113" customFormat="false" ht="10" hidden="false" customHeight="true" outlineLevel="0" collapsed="false"/>
    <row r="114" customFormat="false" ht="10" hidden="false" customHeight="true" outlineLevel="0" collapsed="false"/>
    <row r="115" customFormat="false" ht="10" hidden="false" customHeight="true" outlineLevel="0" collapsed="false"/>
    <row r="116" customFormat="false" ht="10" hidden="false" customHeight="true" outlineLevel="0" collapsed="false"/>
    <row r="117" customFormat="false" ht="10" hidden="false" customHeight="true" outlineLevel="0" collapsed="false"/>
    <row r="118" customFormat="false" ht="10" hidden="false" customHeight="true" outlineLevel="0" collapsed="false"/>
    <row r="119" customFormat="false" ht="10" hidden="false" customHeight="true" outlineLevel="0" collapsed="false"/>
    <row r="120" customFormat="false" ht="10" hidden="false" customHeight="true" outlineLevel="0" collapsed="false"/>
    <row r="121" customFormat="false" ht="10" hidden="false" customHeight="true" outlineLevel="0" collapsed="false"/>
    <row r="122" customFormat="false" ht="10" hidden="false" customHeight="true" outlineLevel="0" collapsed="false"/>
    <row r="123" customFormat="false" ht="10" hidden="false" customHeight="true" outlineLevel="0" collapsed="false"/>
    <row r="124" customFormat="false" ht="10" hidden="false" customHeight="true" outlineLevel="0" collapsed="false"/>
    <row r="125" customFormat="false" ht="10" hidden="false" customHeight="true" outlineLevel="0" collapsed="false"/>
    <row r="126" customFormat="false" ht="10" hidden="false" customHeight="true" outlineLevel="0" collapsed="false"/>
    <row r="127" customFormat="false" ht="10" hidden="false" customHeight="true" outlineLevel="0" collapsed="false"/>
    <row r="128" customFormat="false" ht="10" hidden="false" customHeight="true" outlineLevel="0" collapsed="false"/>
    <row r="129" customFormat="false" ht="10" hidden="false" customHeight="true" outlineLevel="0" collapsed="false"/>
    <row r="130" customFormat="false" ht="10" hidden="false" customHeight="true" outlineLevel="0" collapsed="false"/>
    <row r="131" customFormat="false" ht="10" hidden="false" customHeight="true" outlineLevel="0" collapsed="false"/>
    <row r="132" customFormat="false" ht="10" hidden="false" customHeight="true" outlineLevel="0" collapsed="false"/>
    <row r="133" customFormat="false" ht="10" hidden="false" customHeight="true" outlineLevel="0" collapsed="false"/>
    <row r="134" customFormat="false" ht="10" hidden="false" customHeight="true" outlineLevel="0" collapsed="false"/>
    <row r="135" customFormat="false" ht="10" hidden="false" customHeight="true" outlineLevel="0" collapsed="false"/>
    <row r="136" customFormat="false" ht="10" hidden="false" customHeight="true" outlineLevel="0" collapsed="false"/>
    <row r="137" customFormat="false" ht="10" hidden="false" customHeight="true" outlineLevel="0" collapsed="false"/>
    <row r="138" customFormat="false" ht="10" hidden="false" customHeight="true" outlineLevel="0" collapsed="false"/>
    <row r="139" customFormat="false" ht="10" hidden="false" customHeight="true" outlineLevel="0" collapsed="false"/>
    <row r="140" customFormat="false" ht="10" hidden="false" customHeight="true" outlineLevel="0" collapsed="false"/>
    <row r="141" customFormat="false" ht="10" hidden="false" customHeight="true" outlineLevel="0" collapsed="false"/>
  </sheetData>
  <sheetProtection sheet="true" password="8c71" objects="true" scenarios="true"/>
  <mergeCells count="438">
    <mergeCell ref="C7:AH7"/>
    <mergeCell ref="A9:IJ9"/>
    <mergeCell ref="C11:IJ13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E29:M29"/>
    <mergeCell ref="O29:W29"/>
    <mergeCell ref="Y29:AG29"/>
    <mergeCell ref="AI29:AQ29"/>
    <mergeCell ref="AS29:BA29"/>
    <mergeCell ref="BC29:BK29"/>
    <mergeCell ref="BM29:BU29"/>
    <mergeCell ref="BW29:CE29"/>
    <mergeCell ref="CG29:CO29"/>
    <mergeCell ref="CQ29:CY29"/>
    <mergeCell ref="DA29:DI29"/>
    <mergeCell ref="DK29:DS29"/>
    <mergeCell ref="DU29:EC29"/>
    <mergeCell ref="EE29:EM29"/>
    <mergeCell ref="EO29:EW29"/>
    <mergeCell ref="EY29:FG29"/>
    <mergeCell ref="FI29:FQ29"/>
    <mergeCell ref="FS29:GA29"/>
    <mergeCell ref="GC29:GK29"/>
    <mergeCell ref="GM29:GU29"/>
    <mergeCell ref="GW29:HE29"/>
    <mergeCell ref="HG29:HO29"/>
    <mergeCell ref="HQ29:HY29"/>
    <mergeCell ref="IA29:II29"/>
    <mergeCell ref="E32:M32"/>
    <mergeCell ref="O32:W32"/>
    <mergeCell ref="Y32:AG32"/>
    <mergeCell ref="AI32:AQ32"/>
    <mergeCell ref="AS32:BA32"/>
    <mergeCell ref="BC32:BK32"/>
    <mergeCell ref="BM32:BU32"/>
    <mergeCell ref="BW32:CE32"/>
    <mergeCell ref="CG32:CO32"/>
    <mergeCell ref="CQ32:CY32"/>
    <mergeCell ref="DA32:DI32"/>
    <mergeCell ref="DK32:DS32"/>
    <mergeCell ref="DU32:EC32"/>
    <mergeCell ref="EE32:EM32"/>
    <mergeCell ref="EO32:EW32"/>
    <mergeCell ref="EY32:FG32"/>
    <mergeCell ref="FI32:FQ32"/>
    <mergeCell ref="FS32:GA32"/>
    <mergeCell ref="GC32:GK32"/>
    <mergeCell ref="GM32:GU32"/>
    <mergeCell ref="GW32:HE32"/>
    <mergeCell ref="HG32:HO32"/>
    <mergeCell ref="HQ32:HY32"/>
    <mergeCell ref="IA32:II32"/>
    <mergeCell ref="E35:M35"/>
    <mergeCell ref="O35:W35"/>
    <mergeCell ref="Y35:AG35"/>
    <mergeCell ref="AI35:AQ35"/>
    <mergeCell ref="AS35:BA35"/>
    <mergeCell ref="BC35:BK35"/>
    <mergeCell ref="BM35:BU35"/>
    <mergeCell ref="BW35:CE35"/>
    <mergeCell ref="CG35:CO35"/>
    <mergeCell ref="CQ35:CY35"/>
    <mergeCell ref="DA35:DI35"/>
    <mergeCell ref="DK35:DS35"/>
    <mergeCell ref="DU35:EC35"/>
    <mergeCell ref="EE35:EM35"/>
    <mergeCell ref="EO35:EW35"/>
    <mergeCell ref="EY35:FG35"/>
    <mergeCell ref="FI35:FQ35"/>
    <mergeCell ref="FS35:GA35"/>
    <mergeCell ref="GC35:GK35"/>
    <mergeCell ref="GM35:GU35"/>
    <mergeCell ref="GW35:HE35"/>
    <mergeCell ref="HG35:HO35"/>
    <mergeCell ref="HQ35:HY35"/>
    <mergeCell ref="IA35:II35"/>
    <mergeCell ref="E38:M38"/>
    <mergeCell ref="O38:W38"/>
    <mergeCell ref="Y38:AG38"/>
    <mergeCell ref="AI38:AQ38"/>
    <mergeCell ref="AS38:BA38"/>
    <mergeCell ref="BC38:BK38"/>
    <mergeCell ref="BM38:BU38"/>
    <mergeCell ref="BW38:CE38"/>
    <mergeCell ref="CG38:CO38"/>
    <mergeCell ref="CQ38:CY38"/>
    <mergeCell ref="DA38:DI38"/>
    <mergeCell ref="DK38:DS38"/>
    <mergeCell ref="DU38:EC38"/>
    <mergeCell ref="EE38:EM38"/>
    <mergeCell ref="EO38:EW38"/>
    <mergeCell ref="EY38:FG38"/>
    <mergeCell ref="FI38:FQ38"/>
    <mergeCell ref="FS38:GA38"/>
    <mergeCell ref="GC38:GK38"/>
    <mergeCell ref="GM38:GU38"/>
    <mergeCell ref="GW38:HE38"/>
    <mergeCell ref="HG38:HO38"/>
    <mergeCell ref="HQ38:HY38"/>
    <mergeCell ref="IA38:II38"/>
    <mergeCell ref="E41:M41"/>
    <mergeCell ref="O41:W41"/>
    <mergeCell ref="Y41:AG41"/>
    <mergeCell ref="AI41:AQ41"/>
    <mergeCell ref="AS41:BA41"/>
    <mergeCell ref="BC41:BK41"/>
    <mergeCell ref="BM41:BU41"/>
    <mergeCell ref="BW41:CE41"/>
    <mergeCell ref="CG41:CO41"/>
    <mergeCell ref="CQ41:CY41"/>
    <mergeCell ref="DA41:DI41"/>
    <mergeCell ref="DK41:DS41"/>
    <mergeCell ref="DU41:EC41"/>
    <mergeCell ref="EE41:EM41"/>
    <mergeCell ref="EO41:EW41"/>
    <mergeCell ref="EY41:FG41"/>
    <mergeCell ref="FI41:FQ41"/>
    <mergeCell ref="FS41:GA41"/>
    <mergeCell ref="GC41:GK41"/>
    <mergeCell ref="GM41:GU41"/>
    <mergeCell ref="GW41:HE41"/>
    <mergeCell ref="HG41:HO41"/>
    <mergeCell ref="HQ41:HY41"/>
    <mergeCell ref="IA41:II41"/>
    <mergeCell ref="E44:M44"/>
    <mergeCell ref="O44:W44"/>
    <mergeCell ref="Y44:AG44"/>
    <mergeCell ref="AI44:AQ44"/>
    <mergeCell ref="AS44:BA44"/>
    <mergeCell ref="BC44:BK44"/>
    <mergeCell ref="BM44:BU44"/>
    <mergeCell ref="BW44:CE44"/>
    <mergeCell ref="CG44:CO44"/>
    <mergeCell ref="CQ44:CY44"/>
    <mergeCell ref="DA44:DI44"/>
    <mergeCell ref="DK44:DS44"/>
    <mergeCell ref="DU44:EC44"/>
    <mergeCell ref="EE44:EM44"/>
    <mergeCell ref="EO44:EW44"/>
    <mergeCell ref="EY44:FG44"/>
    <mergeCell ref="FI44:FQ44"/>
    <mergeCell ref="FS44:GA44"/>
    <mergeCell ref="GC44:GK44"/>
    <mergeCell ref="GM44:GU44"/>
    <mergeCell ref="GW44:HE44"/>
    <mergeCell ref="HG44:HO44"/>
    <mergeCell ref="HQ44:HY44"/>
    <mergeCell ref="IA44:II44"/>
    <mergeCell ref="E47:M47"/>
    <mergeCell ref="O47:W47"/>
    <mergeCell ref="Y47:AG47"/>
    <mergeCell ref="AI47:AQ47"/>
    <mergeCell ref="AS47:BA47"/>
    <mergeCell ref="BC47:BK47"/>
    <mergeCell ref="BM47:BU47"/>
    <mergeCell ref="BW47:CE47"/>
    <mergeCell ref="CG47:CO47"/>
    <mergeCell ref="CQ47:CY47"/>
    <mergeCell ref="DA47:DI47"/>
    <mergeCell ref="DK47:DS47"/>
    <mergeCell ref="DU47:EC47"/>
    <mergeCell ref="EE47:EM47"/>
    <mergeCell ref="EO47:EW47"/>
    <mergeCell ref="EY47:FG47"/>
    <mergeCell ref="FI47:FQ47"/>
    <mergeCell ref="FS47:GA47"/>
    <mergeCell ref="GC47:GK47"/>
    <mergeCell ref="GM47:GU47"/>
    <mergeCell ref="GW47:HE47"/>
    <mergeCell ref="HG47:HO47"/>
    <mergeCell ref="HQ47:HY47"/>
    <mergeCell ref="IA47:II47"/>
    <mergeCell ref="E50:M50"/>
    <mergeCell ref="O50:W50"/>
    <mergeCell ref="Y50:AG50"/>
    <mergeCell ref="AI50:AQ50"/>
    <mergeCell ref="AS50:BA50"/>
    <mergeCell ref="BC50:BK50"/>
    <mergeCell ref="BM50:BU50"/>
    <mergeCell ref="BW50:CE50"/>
    <mergeCell ref="CG50:CO50"/>
    <mergeCell ref="CQ50:CY50"/>
    <mergeCell ref="DA50:DI50"/>
    <mergeCell ref="DK50:DS50"/>
    <mergeCell ref="DU50:EC50"/>
    <mergeCell ref="EE50:EM50"/>
    <mergeCell ref="EO50:EW50"/>
    <mergeCell ref="EY50:FG50"/>
    <mergeCell ref="FI50:FQ50"/>
    <mergeCell ref="FS50:GA50"/>
    <mergeCell ref="GC50:GK50"/>
    <mergeCell ref="GM50:GU50"/>
    <mergeCell ref="GW50:HE50"/>
    <mergeCell ref="HG50:HO50"/>
    <mergeCell ref="HQ50:HY50"/>
    <mergeCell ref="IA50:II50"/>
    <mergeCell ref="E53:M53"/>
    <mergeCell ref="O53:W53"/>
    <mergeCell ref="Y53:AG53"/>
    <mergeCell ref="AI53:AQ53"/>
    <mergeCell ref="AS53:BA53"/>
    <mergeCell ref="BC53:BK53"/>
    <mergeCell ref="BM53:BU53"/>
    <mergeCell ref="BW53:CE53"/>
    <mergeCell ref="CG53:CO53"/>
    <mergeCell ref="CQ53:CY53"/>
    <mergeCell ref="DA53:DI53"/>
    <mergeCell ref="DK53:DS53"/>
    <mergeCell ref="DU53:EC53"/>
    <mergeCell ref="EE53:EM53"/>
    <mergeCell ref="EO53:EW53"/>
    <mergeCell ref="EY53:FG53"/>
    <mergeCell ref="FI53:FQ53"/>
    <mergeCell ref="FS53:GA53"/>
    <mergeCell ref="GC53:GK53"/>
    <mergeCell ref="GM53:GU53"/>
    <mergeCell ref="GW53:HE53"/>
    <mergeCell ref="HG53:HO53"/>
    <mergeCell ref="HQ53:HY53"/>
    <mergeCell ref="IA53:II53"/>
    <mergeCell ref="E56:M56"/>
    <mergeCell ref="O56:W56"/>
    <mergeCell ref="Y56:AG56"/>
    <mergeCell ref="AI56:AQ56"/>
    <mergeCell ref="AS56:BA56"/>
    <mergeCell ref="BC56:BK56"/>
    <mergeCell ref="BM56:BU56"/>
    <mergeCell ref="BW56:CE56"/>
    <mergeCell ref="CG56:CO56"/>
    <mergeCell ref="CQ56:CY56"/>
    <mergeCell ref="DA56:DI56"/>
    <mergeCell ref="DK56:DS56"/>
    <mergeCell ref="DU56:EC56"/>
    <mergeCell ref="EE56:EM56"/>
    <mergeCell ref="EO56:EW56"/>
    <mergeCell ref="EY56:FG56"/>
    <mergeCell ref="FI56:FQ56"/>
    <mergeCell ref="FS56:GA56"/>
    <mergeCell ref="GC56:GK56"/>
    <mergeCell ref="GM56:GU56"/>
    <mergeCell ref="GW56:HE56"/>
    <mergeCell ref="HG56:HO56"/>
    <mergeCell ref="HQ56:HY56"/>
    <mergeCell ref="IA56:II56"/>
    <mergeCell ref="E59:M59"/>
    <mergeCell ref="O59:W59"/>
    <mergeCell ref="Y59:AG59"/>
    <mergeCell ref="AI59:AQ59"/>
    <mergeCell ref="AS59:BA59"/>
    <mergeCell ref="BC59:BK59"/>
    <mergeCell ref="BM59:BU59"/>
    <mergeCell ref="BW59:CE59"/>
    <mergeCell ref="CG59:CO59"/>
    <mergeCell ref="CQ59:CY59"/>
    <mergeCell ref="DA59:DI59"/>
    <mergeCell ref="DK59:DS59"/>
    <mergeCell ref="DU59:EC59"/>
    <mergeCell ref="EE59:EM59"/>
    <mergeCell ref="EO59:EW59"/>
    <mergeCell ref="EY59:FG59"/>
    <mergeCell ref="FI59:FQ59"/>
    <mergeCell ref="FS59:GA59"/>
    <mergeCell ref="GC59:GK59"/>
    <mergeCell ref="GM59:GU59"/>
    <mergeCell ref="GW59:HE59"/>
    <mergeCell ref="HG59:HO59"/>
    <mergeCell ref="HQ59:HY59"/>
    <mergeCell ref="IA59:II59"/>
    <mergeCell ref="D63:M63"/>
    <mergeCell ref="N63:W63"/>
    <mergeCell ref="X63:AG63"/>
    <mergeCell ref="AH63:AQ63"/>
    <mergeCell ref="AR63:BA63"/>
    <mergeCell ref="BB63:BK63"/>
    <mergeCell ref="BL63:BU63"/>
    <mergeCell ref="BV63:CE63"/>
    <mergeCell ref="CF63:CO63"/>
    <mergeCell ref="CP63:CY63"/>
    <mergeCell ref="CZ63:DI63"/>
    <mergeCell ref="DJ63:DS63"/>
    <mergeCell ref="DT63:EC63"/>
    <mergeCell ref="ED63:EM63"/>
    <mergeCell ref="EN63:EW63"/>
    <mergeCell ref="EX63:FG63"/>
    <mergeCell ref="FH63:FQ63"/>
    <mergeCell ref="FR63:GA63"/>
    <mergeCell ref="GB63:GK63"/>
    <mergeCell ref="GL63:GU63"/>
    <mergeCell ref="GV63:HE63"/>
    <mergeCell ref="HF63:HO63"/>
    <mergeCell ref="HP63:HY63"/>
    <mergeCell ref="HZ63:II63"/>
    <mergeCell ref="D66:M66"/>
    <mergeCell ref="N66:W66"/>
    <mergeCell ref="X66:AG66"/>
    <mergeCell ref="AH66:AQ66"/>
    <mergeCell ref="AR66:BA66"/>
    <mergeCell ref="BB66:BK66"/>
    <mergeCell ref="BL66:BU66"/>
    <mergeCell ref="BV66:CE66"/>
    <mergeCell ref="CF66:CO66"/>
    <mergeCell ref="CP66:CY66"/>
    <mergeCell ref="CZ66:DI66"/>
    <mergeCell ref="DJ66:DS66"/>
    <mergeCell ref="DT66:EC66"/>
    <mergeCell ref="ED66:EM66"/>
    <mergeCell ref="EN66:EW66"/>
    <mergeCell ref="EX66:FG66"/>
    <mergeCell ref="FH66:FQ66"/>
    <mergeCell ref="FR66:GA66"/>
    <mergeCell ref="GB66:GK66"/>
    <mergeCell ref="GL66:GU66"/>
    <mergeCell ref="GV66:HE66"/>
    <mergeCell ref="HF66:HO66"/>
    <mergeCell ref="HP66:HY66"/>
    <mergeCell ref="HZ66:II66"/>
    <mergeCell ref="D69:M69"/>
    <mergeCell ref="N69:W69"/>
    <mergeCell ref="X69:AG69"/>
    <mergeCell ref="AH69:AQ69"/>
    <mergeCell ref="AR69:BA69"/>
    <mergeCell ref="BB69:BK69"/>
    <mergeCell ref="BL69:BU69"/>
    <mergeCell ref="BV69:CE69"/>
    <mergeCell ref="CF69:CO69"/>
    <mergeCell ref="CP69:CY69"/>
    <mergeCell ref="CZ69:DI69"/>
    <mergeCell ref="DJ69:DS69"/>
    <mergeCell ref="DT69:EC69"/>
    <mergeCell ref="ED69:EM69"/>
    <mergeCell ref="EN69:EW69"/>
    <mergeCell ref="EX69:FG69"/>
    <mergeCell ref="FH69:FQ69"/>
    <mergeCell ref="FR69:GA69"/>
    <mergeCell ref="GB69:GK69"/>
    <mergeCell ref="GL69:GU69"/>
    <mergeCell ref="GV69:HE69"/>
    <mergeCell ref="HF69:HO69"/>
    <mergeCell ref="HP69:HY69"/>
    <mergeCell ref="HZ69:II6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5"/>
  <sheetViews>
    <sheetView showFormulas="false" showGridLines="false" showRowColHeaders="true" showZeros="false" rightToLeft="false" tabSelected="false" showOutlineSymbols="true" defaultGridColor="true" view="normal" topLeftCell="A178" colorId="64" zoomScale="100" zoomScaleNormal="100" zoomScalePageLayoutView="100" workbookViewId="0">
      <selection pane="topLeft" activeCell="K225" activeCellId="0" sqref="K22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8.99"/>
    <col collapsed="false" customWidth="true" hidden="false" outlineLevel="0" max="5" min="2" style="0" width="10.99"/>
    <col collapsed="false" customWidth="true" hidden="false" outlineLevel="0" max="6" min="6" style="0" width="8.33"/>
    <col collapsed="false" customWidth="true" hidden="false" outlineLevel="0" max="7" min="7" style="0" width="5.32"/>
    <col collapsed="false" customWidth="true" hidden="false" outlineLevel="0" max="8" min="8" style="0" width="9.99"/>
    <col collapsed="false" customWidth="true" hidden="false" outlineLevel="0" max="11" min="11" style="0" width="13.15"/>
    <col collapsed="false" customWidth="true" hidden="false" outlineLevel="0" max="13" min="13" style="0" width="14.49"/>
  </cols>
  <sheetData>
    <row r="1" customFormat="false" ht="12" hidden="false" customHeight="false" outlineLevel="0" collapsed="false">
      <c r="A1" s="849"/>
      <c r="B1" s="648"/>
      <c r="C1" s="850"/>
      <c r="D1" s="588"/>
      <c r="E1" s="590"/>
      <c r="F1" s="590"/>
      <c r="G1" s="851"/>
    </row>
    <row r="2" customFormat="false" ht="12" hidden="false" customHeight="false" outlineLevel="0" collapsed="false">
      <c r="A2" s="849"/>
      <c r="B2" s="648"/>
      <c r="C2" s="850"/>
      <c r="D2" s="588"/>
      <c r="E2" s="590"/>
      <c r="F2" s="590"/>
      <c r="G2" s="851"/>
    </row>
    <row r="3" customFormat="false" ht="12" hidden="false" customHeight="false" outlineLevel="0" collapsed="false">
      <c r="A3" s="849"/>
      <c r="B3" s="648"/>
      <c r="C3" s="850"/>
      <c r="D3" s="588"/>
      <c r="E3" s="590"/>
      <c r="F3" s="590"/>
      <c r="G3" s="851"/>
    </row>
    <row r="4" customFormat="false" ht="12" hidden="false" customHeight="false" outlineLevel="0" collapsed="false">
      <c r="A4" s="852"/>
      <c r="B4" s="648"/>
      <c r="C4" s="850"/>
      <c r="D4" s="588"/>
      <c r="E4" s="590"/>
      <c r="F4" s="590"/>
      <c r="G4" s="851"/>
    </row>
    <row r="5" customFormat="false" ht="12" hidden="false" customHeight="false" outlineLevel="0" collapsed="false">
      <c r="A5" s="648"/>
      <c r="B5" s="648"/>
      <c r="C5" s="850"/>
      <c r="D5" s="588"/>
      <c r="E5" s="590"/>
      <c r="F5" s="590"/>
      <c r="G5" s="851"/>
    </row>
    <row r="6" customFormat="false" ht="12" hidden="false" customHeight="false" outlineLevel="0" collapsed="false">
      <c r="A6" s="648"/>
      <c r="B6" s="648"/>
      <c r="C6" s="850"/>
      <c r="D6" s="588"/>
      <c r="E6" s="590"/>
      <c r="F6" s="590"/>
      <c r="G6" s="851"/>
    </row>
    <row r="7" customFormat="false" ht="12" hidden="false" customHeight="false" outlineLevel="0" collapsed="false">
      <c r="A7" s="648"/>
      <c r="B7" s="648"/>
      <c r="C7" s="850"/>
      <c r="D7" s="588"/>
      <c r="E7" s="590"/>
      <c r="F7" s="590"/>
      <c r="G7" s="851"/>
    </row>
    <row r="8" customFormat="false" ht="15" hidden="false" customHeight="false" outlineLevel="0" collapsed="false">
      <c r="A8" s="853" t="s">
        <v>414</v>
      </c>
      <c r="B8" s="853"/>
      <c r="C8" s="853"/>
      <c r="D8" s="853"/>
      <c r="E8" s="853"/>
      <c r="F8" s="853"/>
      <c r="G8" s="853"/>
    </row>
    <row r="9" customFormat="false" ht="12" hidden="false" customHeight="false" outlineLevel="0" collapsed="false">
      <c r="A9" s="852"/>
      <c r="B9" s="648"/>
      <c r="C9" s="850"/>
      <c r="D9" s="588"/>
      <c r="E9" s="590"/>
      <c r="F9" s="590"/>
      <c r="G9" s="851"/>
    </row>
    <row r="10" customFormat="false" ht="12" hidden="false" customHeight="false" outlineLevel="0" collapsed="false">
      <c r="A10" s="852" t="s">
        <v>124</v>
      </c>
      <c r="B10" s="854" t="str">
        <f aca="false">Planilha!D10</f>
        <v>CONTRATAÇÃO DE SERVIÇO DE ENGENHARIA PARA ELABORAÇÃO DE PROJETO PARA ADEQUAÇÃO, REFORMA E MODERNIZAÇÃO DE PARTE DO SISTEMA DE DISTRIBUIÇÃO ELÉTRICA DO CAMPUS DE MANGUINHOS APONTANDO AS ADEQUAÇÕES FÍSICAS NECESSÁRIAS NAS SUBESTAÇÕES ETG 02 E ETG 11, OBJETIVANDO A DESATIVAÇÃO E TRANSFERÊNCIA DAS CARGAS DAS SUBESTAÇÕES ET 16, ETG 01 E ETG 17</v>
      </c>
      <c r="C10" s="854"/>
      <c r="D10" s="854"/>
      <c r="E10" s="854"/>
      <c r="F10" s="854"/>
      <c r="G10" s="854"/>
      <c r="H10" s="854"/>
      <c r="I10" s="854"/>
      <c r="J10" s="854"/>
      <c r="K10" s="854"/>
      <c r="L10" s="854"/>
      <c r="M10" s="854"/>
    </row>
    <row r="11" customFormat="false" ht="26.25" hidden="false" customHeight="true" outlineLevel="0" collapsed="false">
      <c r="A11" s="855"/>
      <c r="B11" s="854"/>
      <c r="C11" s="854"/>
      <c r="D11" s="854"/>
      <c r="E11" s="854"/>
      <c r="F11" s="854"/>
      <c r="G11" s="854"/>
      <c r="H11" s="854"/>
      <c r="I11" s="854"/>
      <c r="J11" s="854"/>
      <c r="K11" s="854"/>
      <c r="L11" s="854"/>
      <c r="M11" s="854"/>
    </row>
    <row r="12" customFormat="false" ht="12" hidden="false" customHeight="false" outlineLevel="0" collapsed="false">
      <c r="A12" s="855"/>
      <c r="B12" s="854"/>
      <c r="C12" s="854"/>
      <c r="D12" s="854"/>
      <c r="E12" s="854"/>
      <c r="F12" s="854"/>
      <c r="G12" s="854"/>
      <c r="H12" s="854"/>
      <c r="I12" s="854"/>
      <c r="J12" s="854"/>
      <c r="K12" s="854"/>
      <c r="L12" s="854"/>
      <c r="M12" s="854"/>
    </row>
    <row r="13" customFormat="false" ht="12" hidden="false" customHeight="false" outlineLevel="0" collapsed="false">
      <c r="A13" s="12" t="s">
        <v>159</v>
      </c>
      <c r="B13" s="707" t="str">
        <f aca="false">Planilha!D13</f>
        <v>CAMPUS MANGUINHOS</v>
      </c>
      <c r="C13" s="850"/>
      <c r="D13" s="588"/>
      <c r="E13" s="590"/>
      <c r="F13" s="590"/>
      <c r="G13" s="851"/>
    </row>
    <row r="14" customFormat="false" ht="12" hidden="false" customHeight="false" outlineLevel="0" collapsed="false">
      <c r="A14" s="852" t="s">
        <v>161</v>
      </c>
      <c r="B14" s="648" t="n">
        <f aca="false">Planilha!D14</f>
        <v>0</v>
      </c>
      <c r="C14" s="850"/>
      <c r="D14" s="588"/>
      <c r="E14" s="590"/>
      <c r="F14" s="590"/>
      <c r="G14" s="851"/>
    </row>
    <row r="15" customFormat="false" ht="12" hidden="false" customHeight="false" outlineLevel="0" collapsed="false">
      <c r="A15" s="856"/>
      <c r="B15" s="856"/>
      <c r="C15" s="23"/>
      <c r="D15" s="23"/>
      <c r="E15" s="23"/>
      <c r="F15" s="23"/>
      <c r="G15" s="23"/>
    </row>
    <row r="16" customFormat="false" ht="12" hidden="false" customHeight="false" outlineLevel="0" collapsed="false">
      <c r="A16" s="857" t="s">
        <v>10</v>
      </c>
      <c r="B16" s="857"/>
      <c r="C16" s="857"/>
      <c r="D16" s="857"/>
      <c r="E16" s="857"/>
      <c r="F16" s="857"/>
      <c r="G16" s="857"/>
      <c r="H16" s="857"/>
      <c r="I16" s="857"/>
      <c r="J16" s="857"/>
      <c r="K16" s="857"/>
      <c r="L16" s="857"/>
      <c r="M16" s="857"/>
    </row>
    <row r="19" customFormat="false" ht="12" hidden="false" customHeight="false" outlineLevel="0" collapsed="false">
      <c r="A19" s="858" t="s">
        <v>203</v>
      </c>
      <c r="B19" s="859" t="s">
        <v>204</v>
      </c>
      <c r="C19" s="860"/>
      <c r="D19" s="860"/>
      <c r="K19" s="859" t="s">
        <v>205</v>
      </c>
    </row>
    <row r="20" customFormat="false" ht="12" hidden="false" customHeight="false" outlineLevel="0" collapsed="false">
      <c r="A20" s="861" t="s">
        <v>415</v>
      </c>
      <c r="B20" s="861" t="s">
        <v>29</v>
      </c>
      <c r="G20" s="861" t="s">
        <v>416</v>
      </c>
      <c r="I20" s="862" t="s">
        <v>417</v>
      </c>
      <c r="J20" s="863" t="s">
        <v>418</v>
      </c>
      <c r="K20" s="864" t="s">
        <v>419</v>
      </c>
    </row>
    <row r="21" customFormat="false" ht="13" hidden="false" customHeight="false" outlineLevel="0" collapsed="false">
      <c r="A21" s="865" t="s">
        <v>420</v>
      </c>
      <c r="B21" s="866" t="s">
        <v>421</v>
      </c>
      <c r="G21" s="867" t="s">
        <v>88</v>
      </c>
      <c r="I21" s="0" t="n">
        <v>33.48</v>
      </c>
      <c r="J21" s="868" t="n">
        <v>120</v>
      </c>
      <c r="K21" s="868" t="n">
        <f aca="false">I21*J21</f>
        <v>4017.6</v>
      </c>
      <c r="P21" s="0" t="n">
        <v>33.48</v>
      </c>
    </row>
    <row r="22" customFormat="false" ht="12" hidden="false" customHeight="false" outlineLevel="0" collapsed="false">
      <c r="A22" s="865" t="n">
        <v>90781</v>
      </c>
      <c r="B22" s="866" t="s">
        <v>422</v>
      </c>
      <c r="G22" s="867" t="s">
        <v>88</v>
      </c>
      <c r="I22" s="0" t="n">
        <v>21.94</v>
      </c>
      <c r="J22" s="866" t="n">
        <v>88</v>
      </c>
      <c r="K22" s="869" t="n">
        <f aca="false">I22*J22</f>
        <v>1930.72</v>
      </c>
      <c r="P22" s="0" t="n">
        <v>21.94</v>
      </c>
    </row>
    <row r="23" customFormat="false" ht="13" hidden="false" customHeight="false" outlineLevel="0" collapsed="false">
      <c r="A23" s="865" t="n">
        <v>88253</v>
      </c>
      <c r="B23" s="866" t="s">
        <v>423</v>
      </c>
      <c r="G23" s="867" t="s">
        <v>88</v>
      </c>
      <c r="I23" s="0" t="n">
        <v>9.63</v>
      </c>
      <c r="J23" s="868" t="n">
        <v>88</v>
      </c>
      <c r="K23" s="860" t="n">
        <f aca="false">I23*J23</f>
        <v>847.44</v>
      </c>
      <c r="P23" s="0" t="n">
        <v>9.63</v>
      </c>
    </row>
    <row r="24" customFormat="false" ht="13" hidden="false" customHeight="false" outlineLevel="0" collapsed="false">
      <c r="A24" s="870" t="n">
        <v>7247</v>
      </c>
      <c r="B24" s="871" t="s">
        <v>424</v>
      </c>
      <c r="C24" s="872"/>
      <c r="D24" s="872"/>
      <c r="E24" s="872"/>
      <c r="F24" s="872"/>
      <c r="G24" s="873" t="s">
        <v>88</v>
      </c>
      <c r="H24" s="872"/>
      <c r="I24" s="874" t="n">
        <v>2.27</v>
      </c>
      <c r="J24" s="875" t="n">
        <v>88</v>
      </c>
      <c r="K24" s="874" t="n">
        <f aca="false">I24*J24</f>
        <v>199.76</v>
      </c>
    </row>
    <row r="25" customFormat="false" ht="12" hidden="false" customHeight="true" outlineLevel="0" collapsed="false">
      <c r="A25" s="876" t="s">
        <v>95</v>
      </c>
      <c r="B25" s="877" t="s">
        <v>425</v>
      </c>
      <c r="C25" s="877"/>
      <c r="D25" s="877"/>
      <c r="E25" s="877"/>
      <c r="F25" s="877"/>
      <c r="G25" s="876" t="s">
        <v>205</v>
      </c>
      <c r="H25" s="878" t="n">
        <v>0.02</v>
      </c>
      <c r="I25" s="878"/>
      <c r="J25" s="879" t="n">
        <v>0</v>
      </c>
      <c r="K25" s="880" t="n">
        <f aca="false">(K21+K22+K23)*0.02</f>
        <v>135.92</v>
      </c>
    </row>
    <row r="26" customFormat="false" ht="12" hidden="false" customHeight="false" outlineLevel="0" collapsed="false">
      <c r="B26" s="861" t="s">
        <v>426</v>
      </c>
      <c r="C26" s="860"/>
      <c r="D26" s="860"/>
      <c r="K26" s="881" t="n">
        <f aca="false">SUM(K21:K25)</f>
        <v>7131.44</v>
      </c>
    </row>
    <row r="28" customFormat="false" ht="12" hidden="false" customHeight="false" outlineLevel="0" collapsed="false">
      <c r="A28" s="858" t="s">
        <v>206</v>
      </c>
      <c r="B28" s="859" t="s">
        <v>207</v>
      </c>
      <c r="C28" s="860"/>
      <c r="D28" s="860"/>
      <c r="K28" s="859" t="s">
        <v>205</v>
      </c>
    </row>
    <row r="29" customFormat="false" ht="12" hidden="false" customHeight="false" outlineLevel="0" collapsed="false">
      <c r="A29" s="861" t="s">
        <v>415</v>
      </c>
      <c r="B29" s="861" t="s">
        <v>29</v>
      </c>
      <c r="G29" s="861" t="s">
        <v>416</v>
      </c>
      <c r="I29" s="862" t="s">
        <v>417</v>
      </c>
      <c r="J29" s="863" t="s">
        <v>418</v>
      </c>
      <c r="K29" s="864" t="s">
        <v>419</v>
      </c>
    </row>
    <row r="30" customFormat="false" ht="13" hidden="false" customHeight="false" outlineLevel="0" collapsed="false">
      <c r="A30" s="865" t="s">
        <v>420</v>
      </c>
      <c r="B30" s="866" t="s">
        <v>421</v>
      </c>
      <c r="G30" s="867" t="s">
        <v>88</v>
      </c>
      <c r="I30" s="0" t="n">
        <v>33.48</v>
      </c>
      <c r="J30" s="868" t="n">
        <v>56</v>
      </c>
      <c r="K30" s="868" t="n">
        <f aca="false">I30*J30</f>
        <v>1874.88</v>
      </c>
      <c r="P30" s="0" t="n">
        <v>33.48</v>
      </c>
    </row>
    <row r="31" customFormat="false" ht="12" hidden="false" customHeight="false" outlineLevel="0" collapsed="false">
      <c r="A31" s="865" t="n">
        <v>90781</v>
      </c>
      <c r="B31" s="866" t="s">
        <v>422</v>
      </c>
      <c r="G31" s="867" t="s">
        <v>88</v>
      </c>
      <c r="I31" s="0" t="n">
        <v>21.94</v>
      </c>
      <c r="J31" s="866" t="n">
        <v>88</v>
      </c>
      <c r="K31" s="869" t="n">
        <f aca="false">I31*J31</f>
        <v>1930.72</v>
      </c>
      <c r="P31" s="0" t="n">
        <v>21.94</v>
      </c>
    </row>
    <row r="32" customFormat="false" ht="13" hidden="false" customHeight="false" outlineLevel="0" collapsed="false">
      <c r="A32" s="870" t="n">
        <v>88253</v>
      </c>
      <c r="B32" s="871" t="s">
        <v>423</v>
      </c>
      <c r="C32" s="872"/>
      <c r="D32" s="872"/>
      <c r="E32" s="872"/>
      <c r="F32" s="872"/>
      <c r="G32" s="873" t="s">
        <v>88</v>
      </c>
      <c r="H32" s="872"/>
      <c r="I32" s="0" t="n">
        <v>9.63</v>
      </c>
      <c r="J32" s="875" t="n">
        <v>88</v>
      </c>
      <c r="K32" s="874" t="n">
        <f aca="false">I32*J32</f>
        <v>847.44</v>
      </c>
      <c r="P32" s="0" t="n">
        <v>9.63</v>
      </c>
    </row>
    <row r="33" customFormat="false" ht="12" hidden="false" customHeight="true" outlineLevel="0" collapsed="false">
      <c r="A33" s="876" t="s">
        <v>95</v>
      </c>
      <c r="B33" s="877" t="s">
        <v>425</v>
      </c>
      <c r="C33" s="877"/>
      <c r="D33" s="877"/>
      <c r="E33" s="877"/>
      <c r="F33" s="877"/>
      <c r="G33" s="876" t="s">
        <v>205</v>
      </c>
      <c r="H33" s="878" t="n">
        <v>0.02</v>
      </c>
      <c r="I33" s="878"/>
      <c r="J33" s="879" t="n">
        <v>0</v>
      </c>
      <c r="K33" s="880" t="n">
        <f aca="false">(K30+K31+K32)*0.02</f>
        <v>93.06</v>
      </c>
    </row>
    <row r="34" customFormat="false" ht="12" hidden="false" customHeight="false" outlineLevel="0" collapsed="false">
      <c r="B34" s="861" t="s">
        <v>426</v>
      </c>
      <c r="C34" s="860"/>
      <c r="D34" s="860"/>
      <c r="K34" s="881" t="n">
        <f aca="false">SUM(K30:K33)</f>
        <v>4746.1</v>
      </c>
    </row>
    <row r="39" customFormat="false" ht="12" hidden="false" customHeight="false" outlineLevel="0" collapsed="false">
      <c r="A39" s="857" t="s">
        <v>209</v>
      </c>
      <c r="B39" s="857"/>
      <c r="C39" s="857"/>
      <c r="D39" s="857"/>
      <c r="E39" s="857"/>
      <c r="F39" s="857"/>
      <c r="G39" s="857"/>
      <c r="H39" s="857"/>
      <c r="I39" s="857"/>
      <c r="J39" s="857"/>
      <c r="K39" s="857"/>
      <c r="L39" s="857"/>
      <c r="M39" s="857"/>
    </row>
    <row r="41" customFormat="false" ht="12" hidden="false" customHeight="true" outlineLevel="0" collapsed="false">
      <c r="A41" s="882" t="s">
        <v>210</v>
      </c>
      <c r="B41" s="883" t="s">
        <v>212</v>
      </c>
      <c r="C41" s="883"/>
      <c r="D41" s="883"/>
      <c r="E41" s="883"/>
      <c r="F41" s="883"/>
      <c r="G41" s="883"/>
      <c r="H41" s="883"/>
      <c r="I41" s="883"/>
      <c r="J41" s="883"/>
      <c r="K41" s="884" t="s">
        <v>205</v>
      </c>
    </row>
    <row r="42" customFormat="false" ht="12" hidden="false" customHeight="false" outlineLevel="0" collapsed="false">
      <c r="A42" s="864" t="s">
        <v>415</v>
      </c>
      <c r="B42" s="861" t="s">
        <v>29</v>
      </c>
      <c r="C42" s="885"/>
      <c r="D42" s="885"/>
      <c r="E42" s="885"/>
      <c r="F42" s="885"/>
      <c r="G42" s="861" t="s">
        <v>416</v>
      </c>
      <c r="H42" s="885"/>
      <c r="I42" s="863" t="s">
        <v>417</v>
      </c>
      <c r="J42" s="863" t="s">
        <v>418</v>
      </c>
      <c r="K42" s="864" t="s">
        <v>419</v>
      </c>
    </row>
    <row r="43" customFormat="false" ht="13" hidden="false" customHeight="false" outlineLevel="0" collapsed="false">
      <c r="A43" s="865" t="s">
        <v>427</v>
      </c>
      <c r="B43" s="886" t="s">
        <v>428</v>
      </c>
      <c r="C43" s="886"/>
      <c r="D43" s="886"/>
      <c r="E43" s="886"/>
      <c r="F43" s="886"/>
      <c r="G43" s="887" t="s">
        <v>88</v>
      </c>
      <c r="H43" s="888" t="n">
        <v>107.7</v>
      </c>
      <c r="I43" s="888"/>
      <c r="J43" s="889" t="n">
        <f aca="false">32*6</f>
        <v>192</v>
      </c>
      <c r="K43" s="890" t="n">
        <f aca="false">H43*J43</f>
        <v>20678.4</v>
      </c>
      <c r="P43" s="0" t="n">
        <v>107.7</v>
      </c>
    </row>
    <row r="44" customFormat="false" ht="13" hidden="false" customHeight="false" outlineLevel="0" collapsed="false">
      <c r="A44" s="865" t="s">
        <v>429</v>
      </c>
      <c r="B44" s="886" t="s">
        <v>430</v>
      </c>
      <c r="C44" s="886"/>
      <c r="D44" s="886"/>
      <c r="E44" s="886"/>
      <c r="F44" s="886"/>
      <c r="G44" s="887" t="s">
        <v>88</v>
      </c>
      <c r="H44" s="888" t="n">
        <v>33.82</v>
      </c>
      <c r="I44" s="888"/>
      <c r="J44" s="889" t="n">
        <f aca="false">176*4</f>
        <v>704</v>
      </c>
      <c r="K44" s="890" t="n">
        <f aca="false">H44*J44</f>
        <v>23809.28</v>
      </c>
      <c r="P44" s="0" t="n">
        <v>33.82</v>
      </c>
    </row>
    <row r="45" customFormat="false" ht="13" hidden="false" customHeight="false" outlineLevel="0" collapsed="false">
      <c r="A45" s="891" t="s">
        <v>420</v>
      </c>
      <c r="B45" s="892" t="s">
        <v>421</v>
      </c>
      <c r="C45" s="892"/>
      <c r="D45" s="892"/>
      <c r="E45" s="892"/>
      <c r="F45" s="892"/>
      <c r="G45" s="893" t="s">
        <v>88</v>
      </c>
      <c r="H45" s="894" t="n">
        <v>33.48</v>
      </c>
      <c r="I45" s="894"/>
      <c r="J45" s="894" t="n">
        <f aca="false">176*2</f>
        <v>352</v>
      </c>
      <c r="K45" s="895" t="n">
        <f aca="false">H45*J45</f>
        <v>11784.96</v>
      </c>
      <c r="P45" s="0" t="n">
        <v>33.48</v>
      </c>
    </row>
    <row r="46" customFormat="false" ht="14.25" hidden="false" customHeight="true" outlineLevel="0" collapsed="false">
      <c r="A46" s="876" t="s">
        <v>95</v>
      </c>
      <c r="B46" s="877" t="s">
        <v>425</v>
      </c>
      <c r="C46" s="877"/>
      <c r="D46" s="877"/>
      <c r="E46" s="877"/>
      <c r="F46" s="877"/>
      <c r="G46" s="876" t="s">
        <v>205</v>
      </c>
      <c r="H46" s="878" t="n">
        <v>0.02</v>
      </c>
      <c r="I46" s="878"/>
      <c r="J46" s="879" t="n">
        <v>0</v>
      </c>
      <c r="K46" s="880" t="n">
        <f aca="false">(K43+K44+K45)*0.02</f>
        <v>1125.45</v>
      </c>
    </row>
    <row r="47" customFormat="false" ht="12" hidden="false" customHeight="false" outlineLevel="0" collapsed="false">
      <c r="A47" s="867"/>
      <c r="B47" s="896" t="s">
        <v>7</v>
      </c>
      <c r="C47" s="896"/>
      <c r="D47" s="896"/>
      <c r="E47" s="896"/>
      <c r="F47" s="896"/>
      <c r="G47" s="876"/>
      <c r="H47" s="897"/>
      <c r="I47" s="897"/>
      <c r="J47" s="879"/>
      <c r="K47" s="898" t="n">
        <f aca="false">SUM(K43:K46)</f>
        <v>57398.09</v>
      </c>
    </row>
    <row r="49" customFormat="false" ht="12" hidden="false" customHeight="true" outlineLevel="0" collapsed="false">
      <c r="A49" s="882" t="s">
        <v>213</v>
      </c>
      <c r="B49" s="883" t="s">
        <v>215</v>
      </c>
      <c r="C49" s="883"/>
      <c r="D49" s="883"/>
      <c r="E49" s="883"/>
      <c r="F49" s="883"/>
      <c r="G49" s="883"/>
      <c r="H49" s="883"/>
      <c r="I49" s="883"/>
      <c r="J49" s="883"/>
      <c r="K49" s="884" t="s">
        <v>205</v>
      </c>
    </row>
    <row r="50" customFormat="false" ht="12" hidden="false" customHeight="false" outlineLevel="0" collapsed="false">
      <c r="A50" s="864" t="s">
        <v>415</v>
      </c>
      <c r="B50" s="861" t="s">
        <v>29</v>
      </c>
      <c r="C50" s="885"/>
      <c r="D50" s="885"/>
      <c r="E50" s="885"/>
      <c r="F50" s="885"/>
      <c r="G50" s="861" t="s">
        <v>416</v>
      </c>
      <c r="H50" s="885"/>
      <c r="I50" s="863" t="s">
        <v>417</v>
      </c>
      <c r="J50" s="863" t="s">
        <v>418</v>
      </c>
      <c r="K50" s="864" t="s">
        <v>419</v>
      </c>
    </row>
    <row r="51" customFormat="false" ht="13" hidden="false" customHeight="false" outlineLevel="0" collapsed="false">
      <c r="A51" s="865" t="s">
        <v>427</v>
      </c>
      <c r="B51" s="886" t="s">
        <v>428</v>
      </c>
      <c r="C51" s="886"/>
      <c r="D51" s="886"/>
      <c r="E51" s="886"/>
      <c r="F51" s="886"/>
      <c r="G51" s="887" t="s">
        <v>88</v>
      </c>
      <c r="H51" s="888" t="n">
        <v>107.7</v>
      </c>
      <c r="I51" s="888"/>
      <c r="J51" s="889" t="n">
        <f aca="false">64*6</f>
        <v>384</v>
      </c>
      <c r="K51" s="890" t="n">
        <f aca="false">H51*J51</f>
        <v>41356.8</v>
      </c>
      <c r="P51" s="0" t="n">
        <v>107.7</v>
      </c>
    </row>
    <row r="52" customFormat="false" ht="13" hidden="false" customHeight="false" outlineLevel="0" collapsed="false">
      <c r="A52" s="865" t="s">
        <v>429</v>
      </c>
      <c r="B52" s="886" t="s">
        <v>430</v>
      </c>
      <c r="C52" s="886"/>
      <c r="D52" s="886"/>
      <c r="E52" s="886"/>
      <c r="F52" s="886"/>
      <c r="G52" s="887" t="s">
        <v>88</v>
      </c>
      <c r="H52" s="888" t="n">
        <v>33.82</v>
      </c>
      <c r="I52" s="888"/>
      <c r="J52" s="889" t="n">
        <f aca="false">176*2</f>
        <v>352</v>
      </c>
      <c r="K52" s="890" t="n">
        <f aca="false">H52*J52</f>
        <v>11904.64</v>
      </c>
      <c r="P52" s="0" t="n">
        <v>33.82</v>
      </c>
    </row>
    <row r="53" customFormat="false" ht="13" hidden="false" customHeight="false" outlineLevel="0" collapsed="false">
      <c r="A53" s="891" t="s">
        <v>420</v>
      </c>
      <c r="B53" s="892" t="s">
        <v>421</v>
      </c>
      <c r="C53" s="892"/>
      <c r="D53" s="892"/>
      <c r="E53" s="892"/>
      <c r="F53" s="892"/>
      <c r="G53" s="893" t="s">
        <v>88</v>
      </c>
      <c r="H53" s="894" t="n">
        <v>33.48</v>
      </c>
      <c r="I53" s="894"/>
      <c r="J53" s="894" t="n">
        <f aca="false">176*1</f>
        <v>176</v>
      </c>
      <c r="K53" s="895" t="n">
        <f aca="false">H53*J53</f>
        <v>5892.48</v>
      </c>
      <c r="P53" s="0" t="n">
        <v>33.48</v>
      </c>
    </row>
    <row r="54" customFormat="false" ht="12.75" hidden="false" customHeight="true" outlineLevel="0" collapsed="false">
      <c r="A54" s="876" t="s">
        <v>95</v>
      </c>
      <c r="B54" s="877" t="s">
        <v>425</v>
      </c>
      <c r="C54" s="877"/>
      <c r="D54" s="877"/>
      <c r="E54" s="877"/>
      <c r="F54" s="877"/>
      <c r="G54" s="876" t="s">
        <v>205</v>
      </c>
      <c r="H54" s="878" t="n">
        <v>0.02</v>
      </c>
      <c r="I54" s="878"/>
      <c r="J54" s="879" t="n">
        <v>0</v>
      </c>
      <c r="K54" s="880" t="n">
        <f aca="false">(K51+K52+K53)*0.02</f>
        <v>1183.08</v>
      </c>
    </row>
    <row r="55" customFormat="false" ht="12" hidden="false" customHeight="false" outlineLevel="0" collapsed="false">
      <c r="A55" s="867"/>
      <c r="B55" s="896" t="s">
        <v>7</v>
      </c>
      <c r="C55" s="896"/>
      <c r="D55" s="896"/>
      <c r="E55" s="896"/>
      <c r="F55" s="896"/>
      <c r="G55" s="876"/>
      <c r="H55" s="897"/>
      <c r="I55" s="897"/>
      <c r="J55" s="879"/>
      <c r="K55" s="898" t="n">
        <f aca="false">SUM(K51:K54)</f>
        <v>60337</v>
      </c>
    </row>
    <row r="56" customFormat="false" ht="12" hidden="false" customHeight="false" outlineLevel="0" collapsed="false">
      <c r="A56" s="867"/>
      <c r="B56" s="861"/>
      <c r="C56" s="861"/>
      <c r="D56" s="861"/>
      <c r="E56" s="861"/>
      <c r="F56" s="861"/>
      <c r="G56" s="876"/>
      <c r="H56" s="899"/>
      <c r="I56" s="899"/>
      <c r="J56" s="879"/>
      <c r="K56" s="898"/>
    </row>
    <row r="58" customFormat="false" ht="12" hidden="false" customHeight="false" outlineLevel="0" collapsed="false">
      <c r="A58" s="857" t="s">
        <v>431</v>
      </c>
      <c r="B58" s="857"/>
      <c r="C58" s="857"/>
      <c r="D58" s="857"/>
      <c r="E58" s="857"/>
      <c r="F58" s="857"/>
      <c r="G58" s="857"/>
      <c r="H58" s="857"/>
      <c r="I58" s="857"/>
      <c r="J58" s="857"/>
      <c r="K58" s="857"/>
      <c r="L58" s="857"/>
      <c r="M58" s="857"/>
    </row>
    <row r="59" customFormat="false" ht="12" hidden="false" customHeight="false" outlineLevel="0" collapsed="false">
      <c r="A59" s="431"/>
    </row>
    <row r="60" customFormat="false" ht="12" hidden="false" customHeight="true" outlineLevel="0" collapsed="false">
      <c r="A60" s="900"/>
      <c r="B60" s="883" t="s">
        <v>224</v>
      </c>
      <c r="C60" s="883"/>
      <c r="D60" s="883"/>
      <c r="E60" s="883"/>
      <c r="F60" s="883"/>
      <c r="G60" s="883"/>
      <c r="H60" s="883"/>
      <c r="I60" s="883"/>
      <c r="J60" s="883"/>
      <c r="K60" s="884" t="s">
        <v>205</v>
      </c>
    </row>
    <row r="61" customFormat="false" ht="12" hidden="false" customHeight="false" outlineLevel="0" collapsed="false">
      <c r="A61" s="864" t="s">
        <v>415</v>
      </c>
      <c r="B61" s="861" t="s">
        <v>29</v>
      </c>
      <c r="C61" s="885"/>
      <c r="D61" s="885"/>
      <c r="E61" s="885"/>
      <c r="F61" s="885"/>
      <c r="G61" s="861" t="s">
        <v>416</v>
      </c>
      <c r="H61" s="885"/>
      <c r="I61" s="863" t="s">
        <v>417</v>
      </c>
      <c r="J61" s="863" t="s">
        <v>418</v>
      </c>
      <c r="K61" s="864" t="s">
        <v>419</v>
      </c>
    </row>
    <row r="62" customFormat="false" ht="13" hidden="false" customHeight="false" outlineLevel="0" collapsed="false">
      <c r="A62" s="865" t="s">
        <v>427</v>
      </c>
      <c r="B62" s="886" t="s">
        <v>428</v>
      </c>
      <c r="C62" s="886"/>
      <c r="D62" s="886"/>
      <c r="E62" s="886"/>
      <c r="F62" s="886"/>
      <c r="G62" s="887" t="s">
        <v>88</v>
      </c>
      <c r="H62" s="888" t="n">
        <v>107.7</v>
      </c>
      <c r="I62" s="888"/>
      <c r="J62" s="889" t="n">
        <v>110</v>
      </c>
      <c r="K62" s="890" t="n">
        <f aca="false">H62*J62</f>
        <v>11847</v>
      </c>
      <c r="P62" s="0" t="n">
        <v>107.7</v>
      </c>
    </row>
    <row r="63" customFormat="false" ht="13" hidden="false" customHeight="false" outlineLevel="0" collapsed="false">
      <c r="A63" s="891" t="s">
        <v>420</v>
      </c>
      <c r="B63" s="892" t="s">
        <v>432</v>
      </c>
      <c r="C63" s="892"/>
      <c r="D63" s="892"/>
      <c r="E63" s="892"/>
      <c r="F63" s="892"/>
      <c r="G63" s="893" t="s">
        <v>88</v>
      </c>
      <c r="H63" s="894" t="n">
        <v>33.48</v>
      </c>
      <c r="I63" s="894"/>
      <c r="J63" s="894" t="n">
        <v>110</v>
      </c>
      <c r="K63" s="895" t="n">
        <f aca="false">H63*J63</f>
        <v>3682.8</v>
      </c>
      <c r="P63" s="0" t="n">
        <v>33.48</v>
      </c>
    </row>
    <row r="64" customFormat="false" ht="12.75" hidden="false" customHeight="true" outlineLevel="0" collapsed="false">
      <c r="A64" s="876" t="s">
        <v>95</v>
      </c>
      <c r="B64" s="877" t="s">
        <v>425</v>
      </c>
      <c r="C64" s="877"/>
      <c r="D64" s="877"/>
      <c r="E64" s="877"/>
      <c r="F64" s="877"/>
      <c r="G64" s="876" t="s">
        <v>205</v>
      </c>
      <c r="H64" s="878" t="n">
        <v>0.02</v>
      </c>
      <c r="I64" s="878"/>
      <c r="J64" s="879" t="n">
        <v>0</v>
      </c>
      <c r="K64" s="880" t="n">
        <f aca="false">(K62+K63)*0.02</f>
        <v>310.6</v>
      </c>
    </row>
    <row r="65" customFormat="false" ht="12" hidden="false" customHeight="false" outlineLevel="0" collapsed="false">
      <c r="A65" s="867"/>
      <c r="B65" s="896" t="s">
        <v>7</v>
      </c>
      <c r="C65" s="896"/>
      <c r="D65" s="896"/>
      <c r="E65" s="896"/>
      <c r="F65" s="896"/>
      <c r="G65" s="876"/>
      <c r="H65" s="897"/>
      <c r="I65" s="897"/>
      <c r="J65" s="879"/>
      <c r="K65" s="898" t="n">
        <f aca="false">SUM(K62:K64)</f>
        <v>15840.4</v>
      </c>
    </row>
    <row r="67" customFormat="false" ht="12" hidden="false" customHeight="true" outlineLevel="0" collapsed="false">
      <c r="A67" s="900"/>
      <c r="B67" s="883" t="s">
        <v>433</v>
      </c>
      <c r="C67" s="883"/>
      <c r="D67" s="883"/>
      <c r="E67" s="883"/>
      <c r="F67" s="883"/>
      <c r="G67" s="883"/>
      <c r="H67" s="883"/>
      <c r="I67" s="883"/>
      <c r="J67" s="883"/>
      <c r="K67" s="884" t="s">
        <v>205</v>
      </c>
    </row>
    <row r="68" customFormat="false" ht="12" hidden="false" customHeight="false" outlineLevel="0" collapsed="false">
      <c r="A68" s="864" t="s">
        <v>415</v>
      </c>
      <c r="B68" s="861" t="s">
        <v>29</v>
      </c>
      <c r="C68" s="885"/>
      <c r="D68" s="885"/>
      <c r="E68" s="885"/>
      <c r="F68" s="885"/>
      <c r="G68" s="861" t="s">
        <v>416</v>
      </c>
      <c r="H68" s="885"/>
      <c r="I68" s="863" t="s">
        <v>417</v>
      </c>
      <c r="J68" s="863" t="s">
        <v>418</v>
      </c>
      <c r="K68" s="864" t="s">
        <v>419</v>
      </c>
    </row>
    <row r="69" customFormat="false" ht="13" hidden="false" customHeight="false" outlineLevel="0" collapsed="false">
      <c r="A69" s="865" t="s">
        <v>427</v>
      </c>
      <c r="B69" s="886" t="s">
        <v>428</v>
      </c>
      <c r="C69" s="886"/>
      <c r="D69" s="886"/>
      <c r="E69" s="886"/>
      <c r="F69" s="886"/>
      <c r="G69" s="887" t="s">
        <v>88</v>
      </c>
      <c r="H69" s="888" t="n">
        <v>107.7</v>
      </c>
      <c r="I69" s="888"/>
      <c r="J69" s="889" t="n">
        <v>200</v>
      </c>
      <c r="K69" s="890" t="n">
        <f aca="false">H69*J69</f>
        <v>21540</v>
      </c>
      <c r="P69" s="0" t="n">
        <v>107.7</v>
      </c>
    </row>
    <row r="70" customFormat="false" ht="13" hidden="false" customHeight="false" outlineLevel="0" collapsed="false">
      <c r="A70" s="865" t="s">
        <v>429</v>
      </c>
      <c r="B70" s="886" t="s">
        <v>430</v>
      </c>
      <c r="C70" s="886"/>
      <c r="D70" s="886"/>
      <c r="E70" s="886"/>
      <c r="F70" s="886"/>
      <c r="G70" s="887" t="s">
        <v>88</v>
      </c>
      <c r="H70" s="888" t="n">
        <v>33.82</v>
      </c>
      <c r="I70" s="888"/>
      <c r="J70" s="889" t="n">
        <v>200</v>
      </c>
      <c r="K70" s="890" t="n">
        <f aca="false">H70*J70</f>
        <v>6764</v>
      </c>
      <c r="P70" s="0" t="n">
        <v>33.82</v>
      </c>
    </row>
    <row r="71" customFormat="false" ht="13" hidden="false" customHeight="false" outlineLevel="0" collapsed="false">
      <c r="A71" s="891" t="s">
        <v>420</v>
      </c>
      <c r="B71" s="892" t="s">
        <v>432</v>
      </c>
      <c r="C71" s="892"/>
      <c r="D71" s="892"/>
      <c r="E71" s="892"/>
      <c r="F71" s="892"/>
      <c r="G71" s="893" t="s">
        <v>88</v>
      </c>
      <c r="H71" s="894" t="n">
        <v>33.48</v>
      </c>
      <c r="I71" s="894"/>
      <c r="J71" s="894" t="n">
        <v>200</v>
      </c>
      <c r="K71" s="895" t="n">
        <f aca="false">H71*J71</f>
        <v>6696</v>
      </c>
      <c r="P71" s="0" t="n">
        <v>33.48</v>
      </c>
    </row>
    <row r="72" customFormat="false" ht="12.75" hidden="false" customHeight="true" outlineLevel="0" collapsed="false">
      <c r="A72" s="876" t="s">
        <v>95</v>
      </c>
      <c r="B72" s="877" t="s">
        <v>425</v>
      </c>
      <c r="C72" s="877"/>
      <c r="D72" s="877"/>
      <c r="E72" s="877"/>
      <c r="F72" s="877"/>
      <c r="G72" s="876" t="s">
        <v>205</v>
      </c>
      <c r="H72" s="878" t="n">
        <v>0.02</v>
      </c>
      <c r="I72" s="878"/>
      <c r="J72" s="879" t="n">
        <v>0</v>
      </c>
      <c r="K72" s="880" t="n">
        <f aca="false">(K69+K70+K71)*0.02</f>
        <v>700</v>
      </c>
    </row>
    <row r="73" customFormat="false" ht="12" hidden="false" customHeight="false" outlineLevel="0" collapsed="false">
      <c r="A73" s="867"/>
      <c r="B73" s="896" t="s">
        <v>7</v>
      </c>
      <c r="C73" s="896"/>
      <c r="D73" s="896"/>
      <c r="E73" s="896"/>
      <c r="F73" s="896"/>
      <c r="G73" s="876"/>
      <c r="H73" s="897"/>
      <c r="I73" s="897"/>
      <c r="J73" s="879"/>
      <c r="K73" s="898" t="n">
        <f aca="false">SUM(K69:K72)</f>
        <v>35700</v>
      </c>
    </row>
    <row r="75" customFormat="false" ht="12" hidden="false" customHeight="true" outlineLevel="0" collapsed="false">
      <c r="A75" s="900"/>
      <c r="B75" s="883" t="s">
        <v>230</v>
      </c>
      <c r="C75" s="883"/>
      <c r="D75" s="883"/>
      <c r="E75" s="883"/>
      <c r="F75" s="883"/>
      <c r="G75" s="883"/>
      <c r="H75" s="883"/>
      <c r="I75" s="883"/>
      <c r="J75" s="883"/>
      <c r="K75" s="884" t="s">
        <v>205</v>
      </c>
    </row>
    <row r="76" customFormat="false" ht="12" hidden="false" customHeight="false" outlineLevel="0" collapsed="false">
      <c r="A76" s="864" t="s">
        <v>415</v>
      </c>
      <c r="B76" s="861" t="s">
        <v>29</v>
      </c>
      <c r="C76" s="885"/>
      <c r="D76" s="885"/>
      <c r="E76" s="885"/>
      <c r="F76" s="885"/>
      <c r="G76" s="861" t="s">
        <v>416</v>
      </c>
      <c r="H76" s="885"/>
      <c r="I76" s="863" t="s">
        <v>417</v>
      </c>
      <c r="J76" s="863" t="s">
        <v>418</v>
      </c>
      <c r="K76" s="864" t="s">
        <v>419</v>
      </c>
    </row>
    <row r="77" customFormat="false" ht="13" hidden="false" customHeight="false" outlineLevel="0" collapsed="false">
      <c r="A77" s="865" t="s">
        <v>427</v>
      </c>
      <c r="B77" s="886" t="s">
        <v>428</v>
      </c>
      <c r="C77" s="886"/>
      <c r="D77" s="886"/>
      <c r="E77" s="886"/>
      <c r="F77" s="886"/>
      <c r="G77" s="887" t="s">
        <v>88</v>
      </c>
      <c r="H77" s="888" t="n">
        <v>107.7</v>
      </c>
      <c r="I77" s="888"/>
      <c r="J77" s="889" t="n">
        <v>176</v>
      </c>
      <c r="K77" s="890" t="n">
        <f aca="false">H77*J77</f>
        <v>18955.2</v>
      </c>
      <c r="P77" s="0" t="n">
        <v>107.7</v>
      </c>
    </row>
    <row r="78" customFormat="false" ht="13" hidden="false" customHeight="false" outlineLevel="0" collapsed="false">
      <c r="A78" s="891" t="s">
        <v>420</v>
      </c>
      <c r="B78" s="892" t="s">
        <v>432</v>
      </c>
      <c r="C78" s="892"/>
      <c r="D78" s="892"/>
      <c r="E78" s="892"/>
      <c r="F78" s="892"/>
      <c r="G78" s="893" t="s">
        <v>88</v>
      </c>
      <c r="H78" s="894" t="n">
        <v>33.48</v>
      </c>
      <c r="I78" s="894"/>
      <c r="J78" s="894" t="n">
        <v>176</v>
      </c>
      <c r="K78" s="895" t="n">
        <f aca="false">H78*J78</f>
        <v>5892.48</v>
      </c>
      <c r="P78" s="0" t="n">
        <v>33.48</v>
      </c>
    </row>
    <row r="79" customFormat="false" ht="12.75" hidden="false" customHeight="true" outlineLevel="0" collapsed="false">
      <c r="A79" s="876" t="s">
        <v>95</v>
      </c>
      <c r="B79" s="877" t="s">
        <v>425</v>
      </c>
      <c r="C79" s="877"/>
      <c r="D79" s="877"/>
      <c r="E79" s="877"/>
      <c r="F79" s="877"/>
      <c r="G79" s="876" t="s">
        <v>205</v>
      </c>
      <c r="H79" s="878" t="n">
        <v>0.02</v>
      </c>
      <c r="I79" s="878"/>
      <c r="J79" s="879" t="n">
        <v>0</v>
      </c>
      <c r="K79" s="880" t="n">
        <f aca="false">(K77+K78)*0.02</f>
        <v>496.95</v>
      </c>
    </row>
    <row r="80" customFormat="false" ht="12" hidden="false" customHeight="false" outlineLevel="0" collapsed="false">
      <c r="A80" s="867"/>
      <c r="B80" s="896" t="s">
        <v>7</v>
      </c>
      <c r="C80" s="896"/>
      <c r="D80" s="896"/>
      <c r="E80" s="896"/>
      <c r="F80" s="896"/>
      <c r="G80" s="876"/>
      <c r="H80" s="897"/>
      <c r="I80" s="897"/>
      <c r="J80" s="879"/>
      <c r="K80" s="898" t="n">
        <f aca="false">SUM(K77:K79)</f>
        <v>25344.63</v>
      </c>
    </row>
    <row r="82" customFormat="false" ht="12" hidden="false" customHeight="true" outlineLevel="0" collapsed="false">
      <c r="A82" s="900"/>
      <c r="B82" s="883" t="s">
        <v>233</v>
      </c>
      <c r="C82" s="883"/>
      <c r="D82" s="883"/>
      <c r="E82" s="883"/>
      <c r="F82" s="883"/>
      <c r="G82" s="883"/>
      <c r="H82" s="883"/>
      <c r="I82" s="883"/>
      <c r="J82" s="883"/>
      <c r="K82" s="884" t="s">
        <v>205</v>
      </c>
    </row>
    <row r="83" customFormat="false" ht="12" hidden="false" customHeight="false" outlineLevel="0" collapsed="false">
      <c r="A83" s="864" t="s">
        <v>415</v>
      </c>
      <c r="B83" s="861" t="s">
        <v>29</v>
      </c>
      <c r="C83" s="885"/>
      <c r="D83" s="885"/>
      <c r="E83" s="885"/>
      <c r="F83" s="885"/>
      <c r="G83" s="861" t="s">
        <v>416</v>
      </c>
      <c r="H83" s="885"/>
      <c r="I83" s="863" t="s">
        <v>417</v>
      </c>
      <c r="J83" s="863" t="s">
        <v>418</v>
      </c>
      <c r="K83" s="864" t="s">
        <v>419</v>
      </c>
    </row>
    <row r="84" customFormat="false" ht="13" hidden="false" customHeight="false" outlineLevel="0" collapsed="false">
      <c r="A84" s="865" t="s">
        <v>427</v>
      </c>
      <c r="B84" s="886" t="s">
        <v>428</v>
      </c>
      <c r="C84" s="886"/>
      <c r="D84" s="886"/>
      <c r="E84" s="886"/>
      <c r="F84" s="886"/>
      <c r="G84" s="887" t="s">
        <v>88</v>
      </c>
      <c r="H84" s="888" t="n">
        <v>107.7</v>
      </c>
      <c r="I84" s="888"/>
      <c r="J84" s="889" t="n">
        <v>48</v>
      </c>
      <c r="K84" s="890" t="n">
        <f aca="false">H84*J84</f>
        <v>5169.6</v>
      </c>
      <c r="P84" s="0" t="n">
        <v>107.7</v>
      </c>
    </row>
    <row r="85" customFormat="false" ht="13" hidden="false" customHeight="false" outlineLevel="0" collapsed="false">
      <c r="A85" s="891" t="s">
        <v>420</v>
      </c>
      <c r="B85" s="892" t="s">
        <v>432</v>
      </c>
      <c r="C85" s="892"/>
      <c r="D85" s="892"/>
      <c r="E85" s="892"/>
      <c r="F85" s="892"/>
      <c r="G85" s="893" t="s">
        <v>88</v>
      </c>
      <c r="H85" s="894" t="n">
        <v>33.48</v>
      </c>
      <c r="I85" s="894"/>
      <c r="J85" s="894" t="n">
        <v>48</v>
      </c>
      <c r="K85" s="895" t="n">
        <f aca="false">H85*J85</f>
        <v>1607.04</v>
      </c>
      <c r="P85" s="0" t="n">
        <v>33.48</v>
      </c>
    </row>
    <row r="86" customFormat="false" ht="12.75" hidden="false" customHeight="true" outlineLevel="0" collapsed="false">
      <c r="A86" s="876" t="s">
        <v>95</v>
      </c>
      <c r="B86" s="877" t="s">
        <v>425</v>
      </c>
      <c r="C86" s="877"/>
      <c r="D86" s="877"/>
      <c r="E86" s="877"/>
      <c r="F86" s="877"/>
      <c r="G86" s="876" t="s">
        <v>205</v>
      </c>
      <c r="H86" s="878" t="n">
        <v>0.02</v>
      </c>
      <c r="I86" s="878"/>
      <c r="J86" s="879" t="n">
        <v>0</v>
      </c>
      <c r="K86" s="880" t="n">
        <f aca="false">(K84+K85)*0.02</f>
        <v>135.53</v>
      </c>
    </row>
    <row r="87" customFormat="false" ht="12" hidden="false" customHeight="false" outlineLevel="0" collapsed="false">
      <c r="A87" s="867"/>
      <c r="B87" s="896" t="s">
        <v>7</v>
      </c>
      <c r="C87" s="896"/>
      <c r="D87" s="896"/>
      <c r="E87" s="896"/>
      <c r="F87" s="896"/>
      <c r="G87" s="876"/>
      <c r="H87" s="897"/>
      <c r="I87" s="897"/>
      <c r="J87" s="879"/>
      <c r="K87" s="898" t="n">
        <f aca="false">SUM(K84:K86)</f>
        <v>6912.17</v>
      </c>
    </row>
    <row r="89" customFormat="false" ht="12" hidden="false" customHeight="true" outlineLevel="0" collapsed="false">
      <c r="A89" s="900"/>
      <c r="B89" s="883" t="s">
        <v>236</v>
      </c>
      <c r="C89" s="883"/>
      <c r="D89" s="883"/>
      <c r="E89" s="883"/>
      <c r="F89" s="883"/>
      <c r="G89" s="883"/>
      <c r="H89" s="883"/>
      <c r="I89" s="883"/>
      <c r="J89" s="883"/>
      <c r="K89" s="884" t="s">
        <v>205</v>
      </c>
    </row>
    <row r="90" customFormat="false" ht="12" hidden="false" customHeight="false" outlineLevel="0" collapsed="false">
      <c r="A90" s="864" t="s">
        <v>415</v>
      </c>
      <c r="B90" s="861" t="s">
        <v>29</v>
      </c>
      <c r="C90" s="885"/>
      <c r="D90" s="885"/>
      <c r="E90" s="885"/>
      <c r="F90" s="885"/>
      <c r="G90" s="861" t="s">
        <v>416</v>
      </c>
      <c r="H90" s="885"/>
      <c r="I90" s="863" t="s">
        <v>417</v>
      </c>
      <c r="J90" s="863" t="s">
        <v>418</v>
      </c>
      <c r="K90" s="864" t="s">
        <v>419</v>
      </c>
    </row>
    <row r="91" customFormat="false" ht="13" hidden="false" customHeight="false" outlineLevel="0" collapsed="false">
      <c r="A91" s="865" t="s">
        <v>427</v>
      </c>
      <c r="B91" s="886" t="s">
        <v>428</v>
      </c>
      <c r="C91" s="886"/>
      <c r="D91" s="886"/>
      <c r="E91" s="886"/>
      <c r="F91" s="886"/>
      <c r="G91" s="887" t="s">
        <v>88</v>
      </c>
      <c r="H91" s="888" t="n">
        <v>107.7</v>
      </c>
      <c r="I91" s="888"/>
      <c r="J91" s="889" t="n">
        <v>48</v>
      </c>
      <c r="K91" s="890" t="n">
        <f aca="false">H91*J91</f>
        <v>5169.6</v>
      </c>
      <c r="P91" s="0" t="n">
        <v>107.7</v>
      </c>
    </row>
    <row r="92" customFormat="false" ht="13" hidden="false" customHeight="false" outlineLevel="0" collapsed="false">
      <c r="A92" s="891" t="s">
        <v>420</v>
      </c>
      <c r="B92" s="892" t="s">
        <v>432</v>
      </c>
      <c r="C92" s="892"/>
      <c r="D92" s="892"/>
      <c r="E92" s="892"/>
      <c r="F92" s="892"/>
      <c r="G92" s="893" t="s">
        <v>88</v>
      </c>
      <c r="H92" s="894" t="n">
        <v>33.48</v>
      </c>
      <c r="I92" s="894"/>
      <c r="J92" s="894" t="n">
        <v>48</v>
      </c>
      <c r="K92" s="895" t="n">
        <f aca="false">H92*J92</f>
        <v>1607.04</v>
      </c>
      <c r="P92" s="0" t="n">
        <v>33.48</v>
      </c>
    </row>
    <row r="93" customFormat="false" ht="12.75" hidden="false" customHeight="true" outlineLevel="0" collapsed="false">
      <c r="A93" s="876" t="s">
        <v>95</v>
      </c>
      <c r="B93" s="877" t="s">
        <v>425</v>
      </c>
      <c r="C93" s="877"/>
      <c r="D93" s="877"/>
      <c r="E93" s="877"/>
      <c r="F93" s="877"/>
      <c r="G93" s="876" t="s">
        <v>205</v>
      </c>
      <c r="H93" s="878" t="n">
        <v>0.02</v>
      </c>
      <c r="I93" s="878"/>
      <c r="J93" s="879" t="n">
        <v>0</v>
      </c>
      <c r="K93" s="880" t="n">
        <f aca="false">(K91+K92)*0.02</f>
        <v>135.53</v>
      </c>
    </row>
    <row r="94" customFormat="false" ht="12" hidden="false" customHeight="false" outlineLevel="0" collapsed="false">
      <c r="A94" s="867"/>
      <c r="B94" s="896" t="s">
        <v>7</v>
      </c>
      <c r="C94" s="896"/>
      <c r="D94" s="896"/>
      <c r="E94" s="896"/>
      <c r="F94" s="896"/>
      <c r="G94" s="876"/>
      <c r="H94" s="897"/>
      <c r="I94" s="897"/>
      <c r="J94" s="879"/>
      <c r="K94" s="898" t="n">
        <f aca="false">SUM(K91:K93)</f>
        <v>6912.17</v>
      </c>
    </row>
    <row r="96" customFormat="false" ht="12" hidden="false" customHeight="true" outlineLevel="0" collapsed="false">
      <c r="A96" s="900"/>
      <c r="B96" s="883" t="s">
        <v>236</v>
      </c>
      <c r="C96" s="883"/>
      <c r="D96" s="883"/>
      <c r="E96" s="883"/>
      <c r="F96" s="883"/>
      <c r="G96" s="883"/>
      <c r="H96" s="883"/>
      <c r="I96" s="883"/>
      <c r="J96" s="883"/>
      <c r="K96" s="884" t="s">
        <v>205</v>
      </c>
    </row>
    <row r="97" customFormat="false" ht="12" hidden="false" customHeight="false" outlineLevel="0" collapsed="false">
      <c r="A97" s="864" t="s">
        <v>415</v>
      </c>
      <c r="B97" s="861" t="s">
        <v>29</v>
      </c>
      <c r="C97" s="885"/>
      <c r="D97" s="885"/>
      <c r="E97" s="885"/>
      <c r="F97" s="885"/>
      <c r="G97" s="861" t="s">
        <v>416</v>
      </c>
      <c r="H97" s="885"/>
      <c r="I97" s="863" t="s">
        <v>417</v>
      </c>
      <c r="J97" s="863" t="s">
        <v>418</v>
      </c>
      <c r="K97" s="864" t="s">
        <v>419</v>
      </c>
    </row>
    <row r="98" customFormat="false" ht="13" hidden="false" customHeight="false" outlineLevel="0" collapsed="false">
      <c r="A98" s="865" t="s">
        <v>427</v>
      </c>
      <c r="B98" s="886" t="s">
        <v>428</v>
      </c>
      <c r="C98" s="886"/>
      <c r="D98" s="886"/>
      <c r="E98" s="886"/>
      <c r="F98" s="886"/>
      <c r="G98" s="887" t="s">
        <v>88</v>
      </c>
      <c r="H98" s="888" t="n">
        <v>107.7</v>
      </c>
      <c r="I98" s="888"/>
      <c r="J98" s="889" t="n">
        <v>48</v>
      </c>
      <c r="K98" s="890" t="n">
        <f aca="false">H98*J98</f>
        <v>5169.6</v>
      </c>
      <c r="P98" s="0" t="n">
        <v>107.7</v>
      </c>
    </row>
    <row r="99" customFormat="false" ht="13" hidden="false" customHeight="false" outlineLevel="0" collapsed="false">
      <c r="A99" s="891" t="s">
        <v>420</v>
      </c>
      <c r="B99" s="892" t="s">
        <v>432</v>
      </c>
      <c r="C99" s="892"/>
      <c r="D99" s="892"/>
      <c r="E99" s="892"/>
      <c r="F99" s="892"/>
      <c r="G99" s="893" t="s">
        <v>88</v>
      </c>
      <c r="H99" s="894" t="n">
        <v>33.48</v>
      </c>
      <c r="I99" s="894"/>
      <c r="J99" s="894" t="n">
        <v>48</v>
      </c>
      <c r="K99" s="895" t="n">
        <f aca="false">H99*J99</f>
        <v>1607.04</v>
      </c>
      <c r="P99" s="0" t="n">
        <v>33.48</v>
      </c>
    </row>
    <row r="100" customFormat="false" ht="12.75" hidden="false" customHeight="true" outlineLevel="0" collapsed="false">
      <c r="A100" s="876" t="s">
        <v>95</v>
      </c>
      <c r="B100" s="877" t="s">
        <v>425</v>
      </c>
      <c r="C100" s="877"/>
      <c r="D100" s="877"/>
      <c r="E100" s="877"/>
      <c r="F100" s="877"/>
      <c r="G100" s="876" t="s">
        <v>205</v>
      </c>
      <c r="H100" s="878" t="n">
        <v>0.02</v>
      </c>
      <c r="I100" s="878"/>
      <c r="J100" s="879" t="n">
        <v>0</v>
      </c>
      <c r="K100" s="880" t="n">
        <f aca="false">(K98+K99)*0.02</f>
        <v>135.53</v>
      </c>
    </row>
    <row r="101" customFormat="false" ht="12" hidden="false" customHeight="false" outlineLevel="0" collapsed="false">
      <c r="A101" s="867"/>
      <c r="B101" s="896" t="s">
        <v>7</v>
      </c>
      <c r="C101" s="896"/>
      <c r="D101" s="896"/>
      <c r="E101" s="896"/>
      <c r="F101" s="896"/>
      <c r="G101" s="876"/>
      <c r="H101" s="897"/>
      <c r="I101" s="897"/>
      <c r="J101" s="879"/>
      <c r="K101" s="898" t="n">
        <f aca="false">SUM(K98:K100)</f>
        <v>6912.17</v>
      </c>
    </row>
    <row r="103" customFormat="false" ht="24.75" hidden="false" customHeight="true" outlineLevel="0" collapsed="false">
      <c r="A103" s="901" t="s">
        <v>434</v>
      </c>
      <c r="B103" s="901"/>
      <c r="C103" s="901"/>
      <c r="D103" s="901"/>
      <c r="E103" s="901"/>
      <c r="F103" s="901"/>
      <c r="G103" s="901"/>
      <c r="H103" s="901"/>
      <c r="I103" s="901"/>
      <c r="J103" s="901"/>
      <c r="K103" s="901"/>
      <c r="L103" s="901"/>
      <c r="M103" s="901"/>
    </row>
    <row r="104" customFormat="false" ht="13" hidden="false" customHeight="false" outlineLevel="0" collapsed="false"/>
    <row r="105" customFormat="false" ht="12" hidden="false" customHeight="true" outlineLevel="0" collapsed="false">
      <c r="A105" s="902" t="s">
        <v>220</v>
      </c>
      <c r="B105" s="903" t="s">
        <v>221</v>
      </c>
      <c r="C105" s="903"/>
      <c r="D105" s="903"/>
      <c r="E105" s="903"/>
      <c r="F105" s="903"/>
      <c r="G105" s="904"/>
      <c r="H105" s="904"/>
      <c r="I105" s="904"/>
      <c r="J105" s="904"/>
      <c r="K105" s="904"/>
      <c r="L105" s="904"/>
      <c r="M105" s="905"/>
    </row>
    <row r="106" customFormat="false" ht="12" hidden="false" customHeight="true" outlineLevel="0" collapsed="false">
      <c r="A106" s="906" t="s">
        <v>222</v>
      </c>
      <c r="B106" s="907" t="s">
        <v>224</v>
      </c>
      <c r="C106" s="907"/>
      <c r="D106" s="907"/>
      <c r="E106" s="907"/>
      <c r="F106" s="907"/>
      <c r="G106" s="908"/>
      <c r="H106" s="908"/>
      <c r="I106" s="908"/>
      <c r="J106" s="909" t="n">
        <f aca="false">K65</f>
        <v>15840.4</v>
      </c>
      <c r="K106" s="909"/>
      <c r="L106" s="910" t="n">
        <v>0.15</v>
      </c>
      <c r="M106" s="911" t="n">
        <f aca="false">L106*J106</f>
        <v>2376.06</v>
      </c>
    </row>
    <row r="107" customFormat="false" ht="12" hidden="false" customHeight="true" outlineLevel="0" collapsed="false">
      <c r="A107" s="906" t="s">
        <v>225</v>
      </c>
      <c r="B107" s="907" t="s">
        <v>227</v>
      </c>
      <c r="C107" s="907"/>
      <c r="D107" s="907"/>
      <c r="E107" s="907"/>
      <c r="F107" s="907"/>
      <c r="G107" s="908"/>
      <c r="H107" s="908"/>
      <c r="I107" s="908"/>
      <c r="J107" s="909" t="n">
        <f aca="false">K73</f>
        <v>35700</v>
      </c>
      <c r="K107" s="909"/>
      <c r="L107" s="910" t="n">
        <v>0.1125</v>
      </c>
      <c r="M107" s="911" t="n">
        <f aca="false">J107*L107</f>
        <v>4016.25</v>
      </c>
    </row>
    <row r="108" customFormat="false" ht="12" hidden="false" customHeight="true" outlineLevel="0" collapsed="false">
      <c r="A108" s="906" t="s">
        <v>228</v>
      </c>
      <c r="B108" s="907" t="s">
        <v>230</v>
      </c>
      <c r="C108" s="907"/>
      <c r="D108" s="907"/>
      <c r="E108" s="907"/>
      <c r="F108" s="907"/>
      <c r="G108" s="908"/>
      <c r="H108" s="908"/>
      <c r="I108" s="908"/>
      <c r="J108" s="909" t="n">
        <f aca="false">K80</f>
        <v>25344.63</v>
      </c>
      <c r="K108" s="909"/>
      <c r="L108" s="910" t="n">
        <v>0.15</v>
      </c>
      <c r="M108" s="911" t="n">
        <f aca="false">J108*L108</f>
        <v>3801.69</v>
      </c>
    </row>
    <row r="109" customFormat="false" ht="12" hidden="false" customHeight="true" outlineLevel="0" collapsed="false">
      <c r="A109" s="906" t="s">
        <v>231</v>
      </c>
      <c r="B109" s="907" t="s">
        <v>233</v>
      </c>
      <c r="C109" s="907"/>
      <c r="D109" s="907"/>
      <c r="E109" s="907"/>
      <c r="F109" s="907"/>
      <c r="G109" s="908"/>
      <c r="H109" s="908"/>
      <c r="I109" s="908"/>
      <c r="J109" s="909" t="n">
        <f aca="false">K87</f>
        <v>6912.17</v>
      </c>
      <c r="K109" s="909"/>
      <c r="L109" s="910" t="n">
        <v>0.15</v>
      </c>
      <c r="M109" s="911" t="n">
        <f aca="false">J109*L109</f>
        <v>1036.83</v>
      </c>
    </row>
    <row r="110" customFormat="false" ht="12" hidden="false" customHeight="true" outlineLevel="0" collapsed="false">
      <c r="A110" s="906" t="s">
        <v>234</v>
      </c>
      <c r="B110" s="907" t="s">
        <v>236</v>
      </c>
      <c r="C110" s="907"/>
      <c r="D110" s="907"/>
      <c r="E110" s="907"/>
      <c r="F110" s="907"/>
      <c r="G110" s="908"/>
      <c r="H110" s="908"/>
      <c r="I110" s="908"/>
      <c r="J110" s="909" t="n">
        <f aca="false">K94</f>
        <v>6912.17</v>
      </c>
      <c r="K110" s="909"/>
      <c r="L110" s="910" t="n">
        <v>0.15</v>
      </c>
      <c r="M110" s="911" t="n">
        <f aca="false">J110*L110</f>
        <v>1036.83</v>
      </c>
    </row>
    <row r="111" customFormat="false" ht="12" hidden="false" customHeight="true" outlineLevel="0" collapsed="false">
      <c r="A111" s="906" t="s">
        <v>237</v>
      </c>
      <c r="B111" s="907" t="s">
        <v>239</v>
      </c>
      <c r="C111" s="907"/>
      <c r="D111" s="907"/>
      <c r="E111" s="907"/>
      <c r="F111" s="907"/>
      <c r="G111" s="908"/>
      <c r="H111" s="908"/>
      <c r="I111" s="908"/>
      <c r="J111" s="909" t="n">
        <f aca="false">K101</f>
        <v>6912.17</v>
      </c>
      <c r="K111" s="909"/>
      <c r="L111" s="910" t="n">
        <v>0.15</v>
      </c>
      <c r="M111" s="911" t="n">
        <f aca="false">J111*L111</f>
        <v>1036.83</v>
      </c>
    </row>
    <row r="112" customFormat="false" ht="13" hidden="false" customHeight="false" outlineLevel="0" collapsed="false">
      <c r="A112" s="912"/>
      <c r="B112" s="913"/>
      <c r="C112" s="913"/>
      <c r="D112" s="914" t="s">
        <v>22</v>
      </c>
      <c r="E112" s="914"/>
      <c r="F112" s="914"/>
      <c r="G112" s="915"/>
      <c r="H112" s="915"/>
      <c r="I112" s="915"/>
      <c r="J112" s="915"/>
      <c r="K112" s="915"/>
      <c r="L112" s="915"/>
      <c r="M112" s="916" t="n">
        <f aca="false">SUM(M106:M111)</f>
        <v>13304.49</v>
      </c>
    </row>
    <row r="113" customFormat="false" ht="13" hidden="false" customHeight="false" outlineLevel="0" collapsed="false"/>
    <row r="114" customFormat="false" ht="12" hidden="false" customHeight="true" outlineLevel="0" collapsed="false">
      <c r="A114" s="902" t="s">
        <v>240</v>
      </c>
      <c r="B114" s="903" t="s">
        <v>241</v>
      </c>
      <c r="C114" s="903"/>
      <c r="D114" s="903"/>
      <c r="E114" s="903"/>
      <c r="F114" s="903"/>
      <c r="G114" s="904"/>
      <c r="H114" s="904"/>
      <c r="I114" s="904"/>
      <c r="J114" s="904"/>
      <c r="K114" s="904"/>
      <c r="L114" s="904"/>
      <c r="M114" s="905"/>
    </row>
    <row r="115" customFormat="false" ht="12" hidden="false" customHeight="true" outlineLevel="0" collapsed="false">
      <c r="A115" s="906" t="s">
        <v>242</v>
      </c>
      <c r="B115" s="907" t="s">
        <v>224</v>
      </c>
      <c r="C115" s="907"/>
      <c r="D115" s="907"/>
      <c r="E115" s="907"/>
      <c r="F115" s="907"/>
      <c r="G115" s="908"/>
      <c r="H115" s="908"/>
      <c r="I115" s="908"/>
      <c r="J115" s="909" t="n">
        <f aca="false">K65</f>
        <v>15840.4</v>
      </c>
      <c r="K115" s="909"/>
      <c r="L115" s="917" t="n">
        <v>0.3</v>
      </c>
      <c r="M115" s="911" t="n">
        <f aca="false">L115*J115</f>
        <v>4752.12</v>
      </c>
    </row>
    <row r="116" customFormat="false" ht="12" hidden="false" customHeight="true" outlineLevel="0" collapsed="false">
      <c r="A116" s="906" t="s">
        <v>244</v>
      </c>
      <c r="B116" s="907" t="s">
        <v>227</v>
      </c>
      <c r="C116" s="907"/>
      <c r="D116" s="907"/>
      <c r="E116" s="907"/>
      <c r="F116" s="907"/>
      <c r="G116" s="908"/>
      <c r="H116" s="908"/>
      <c r="I116" s="908"/>
      <c r="J116" s="909" t="n">
        <f aca="false">K73</f>
        <v>35700</v>
      </c>
      <c r="K116" s="909"/>
      <c r="L116" s="910" t="n">
        <v>0.225</v>
      </c>
      <c r="M116" s="911" t="n">
        <f aca="false">J116*L116</f>
        <v>8032.5</v>
      </c>
    </row>
    <row r="117" customFormat="false" ht="12" hidden="false" customHeight="true" outlineLevel="0" collapsed="false">
      <c r="A117" s="906" t="s">
        <v>246</v>
      </c>
      <c r="B117" s="907" t="s">
        <v>230</v>
      </c>
      <c r="C117" s="907"/>
      <c r="D117" s="907"/>
      <c r="E117" s="907"/>
      <c r="F117" s="907"/>
      <c r="G117" s="908"/>
      <c r="H117" s="908"/>
      <c r="I117" s="908"/>
      <c r="J117" s="909" t="n">
        <f aca="false">K80</f>
        <v>25344.63</v>
      </c>
      <c r="K117" s="909"/>
      <c r="L117" s="917" t="n">
        <v>0.3</v>
      </c>
      <c r="M117" s="911" t="n">
        <f aca="false">J117*L117</f>
        <v>7603.39</v>
      </c>
    </row>
    <row r="118" customFormat="false" ht="12" hidden="false" customHeight="true" outlineLevel="0" collapsed="false">
      <c r="A118" s="906" t="s">
        <v>248</v>
      </c>
      <c r="B118" s="907" t="s">
        <v>233</v>
      </c>
      <c r="C118" s="907"/>
      <c r="D118" s="907"/>
      <c r="E118" s="907"/>
      <c r="F118" s="907"/>
      <c r="G118" s="908"/>
      <c r="H118" s="908"/>
      <c r="I118" s="908"/>
      <c r="J118" s="909" t="n">
        <f aca="false">K87</f>
        <v>6912.17</v>
      </c>
      <c r="K118" s="909"/>
      <c r="L118" s="917" t="n">
        <v>0.3</v>
      </c>
      <c r="M118" s="911" t="n">
        <f aca="false">J118*L118</f>
        <v>2073.65</v>
      </c>
    </row>
    <row r="119" customFormat="false" ht="12" hidden="false" customHeight="true" outlineLevel="0" collapsed="false">
      <c r="A119" s="906" t="s">
        <v>250</v>
      </c>
      <c r="B119" s="907" t="s">
        <v>236</v>
      </c>
      <c r="C119" s="907"/>
      <c r="D119" s="907"/>
      <c r="E119" s="907"/>
      <c r="F119" s="907"/>
      <c r="G119" s="908"/>
      <c r="H119" s="908"/>
      <c r="I119" s="908"/>
      <c r="J119" s="909" t="n">
        <f aca="false">K94</f>
        <v>6912.17</v>
      </c>
      <c r="K119" s="909"/>
      <c r="L119" s="917" t="n">
        <v>0.3</v>
      </c>
      <c r="M119" s="911" t="n">
        <f aca="false">J119*L119</f>
        <v>2073.65</v>
      </c>
    </row>
    <row r="120" customFormat="false" ht="12" hidden="false" customHeight="true" outlineLevel="0" collapsed="false">
      <c r="A120" s="906" t="s">
        <v>252</v>
      </c>
      <c r="B120" s="907" t="s">
        <v>239</v>
      </c>
      <c r="C120" s="907"/>
      <c r="D120" s="907"/>
      <c r="E120" s="907"/>
      <c r="F120" s="907"/>
      <c r="G120" s="908"/>
      <c r="H120" s="908"/>
      <c r="I120" s="908"/>
      <c r="J120" s="909" t="n">
        <f aca="false">K101</f>
        <v>6912.17</v>
      </c>
      <c r="K120" s="909"/>
      <c r="L120" s="917" t="n">
        <v>0.3</v>
      </c>
      <c r="M120" s="911" t="n">
        <f aca="false">J120*L120</f>
        <v>2073.65</v>
      </c>
    </row>
    <row r="121" customFormat="false" ht="13" hidden="false" customHeight="false" outlineLevel="0" collapsed="false">
      <c r="A121" s="912"/>
      <c r="B121" s="913"/>
      <c r="C121" s="913"/>
      <c r="D121" s="914" t="s">
        <v>22</v>
      </c>
      <c r="E121" s="914"/>
      <c r="F121" s="914"/>
      <c r="G121" s="915"/>
      <c r="H121" s="915"/>
      <c r="I121" s="915"/>
      <c r="J121" s="915"/>
      <c r="K121" s="915"/>
      <c r="L121" s="915"/>
      <c r="M121" s="916" t="n">
        <f aca="false">SUM(M115:M120)</f>
        <v>26608.96</v>
      </c>
    </row>
    <row r="122" customFormat="false" ht="13" hidden="false" customHeight="false" outlineLevel="0" collapsed="false"/>
    <row r="123" customFormat="false" ht="12" hidden="false" customHeight="true" outlineLevel="0" collapsed="false">
      <c r="A123" s="902" t="s">
        <v>254</v>
      </c>
      <c r="B123" s="903" t="s">
        <v>255</v>
      </c>
      <c r="C123" s="903"/>
      <c r="D123" s="903"/>
      <c r="E123" s="903"/>
      <c r="F123" s="903"/>
      <c r="G123" s="904"/>
      <c r="H123" s="904"/>
      <c r="I123" s="904"/>
      <c r="J123" s="904"/>
      <c r="K123" s="904"/>
      <c r="L123" s="904"/>
      <c r="M123" s="905"/>
    </row>
    <row r="124" customFormat="false" ht="12" hidden="false" customHeight="true" outlineLevel="0" collapsed="false">
      <c r="A124" s="906" t="s">
        <v>256</v>
      </c>
      <c r="B124" s="907" t="s">
        <v>224</v>
      </c>
      <c r="C124" s="907"/>
      <c r="D124" s="907"/>
      <c r="E124" s="907"/>
      <c r="F124" s="907"/>
      <c r="G124" s="908"/>
      <c r="H124" s="908"/>
      <c r="I124" s="908"/>
      <c r="J124" s="909" t="n">
        <f aca="false">K65</f>
        <v>15840.4</v>
      </c>
      <c r="K124" s="909"/>
      <c r="L124" s="910" t="n">
        <v>0.55</v>
      </c>
      <c r="M124" s="911" t="n">
        <f aca="false">L124*J124</f>
        <v>8712.22</v>
      </c>
    </row>
    <row r="125" customFormat="false" ht="12" hidden="false" customHeight="true" outlineLevel="0" collapsed="false">
      <c r="A125" s="906" t="s">
        <v>258</v>
      </c>
      <c r="B125" s="907" t="s">
        <v>227</v>
      </c>
      <c r="C125" s="907"/>
      <c r="D125" s="907"/>
      <c r="E125" s="907"/>
      <c r="F125" s="907"/>
      <c r="G125" s="908"/>
      <c r="H125" s="908"/>
      <c r="I125" s="908"/>
      <c r="J125" s="909" t="n">
        <f aca="false">K73</f>
        <v>35700</v>
      </c>
      <c r="K125" s="909"/>
      <c r="L125" s="910" t="n">
        <v>0.4125</v>
      </c>
      <c r="M125" s="911" t="n">
        <f aca="false">J125*L125</f>
        <v>14726.25</v>
      </c>
    </row>
    <row r="126" customFormat="false" ht="12" hidden="false" customHeight="true" outlineLevel="0" collapsed="false">
      <c r="A126" s="906" t="s">
        <v>260</v>
      </c>
      <c r="B126" s="907" t="s">
        <v>230</v>
      </c>
      <c r="C126" s="907"/>
      <c r="D126" s="907"/>
      <c r="E126" s="907"/>
      <c r="F126" s="907"/>
      <c r="G126" s="908"/>
      <c r="H126" s="908"/>
      <c r="I126" s="908"/>
      <c r="J126" s="909" t="n">
        <f aca="false">K80</f>
        <v>25344.63</v>
      </c>
      <c r="K126" s="909"/>
      <c r="L126" s="910" t="n">
        <v>0.55</v>
      </c>
      <c r="M126" s="911" t="n">
        <f aca="false">J126*L126</f>
        <v>13939.55</v>
      </c>
    </row>
    <row r="127" customFormat="false" ht="12" hidden="false" customHeight="true" outlineLevel="0" collapsed="false">
      <c r="A127" s="906" t="s">
        <v>262</v>
      </c>
      <c r="B127" s="907" t="s">
        <v>233</v>
      </c>
      <c r="C127" s="907"/>
      <c r="D127" s="907"/>
      <c r="E127" s="907"/>
      <c r="F127" s="907"/>
      <c r="G127" s="908"/>
      <c r="H127" s="908"/>
      <c r="I127" s="908"/>
      <c r="J127" s="909" t="n">
        <f aca="false">K87</f>
        <v>6912.17</v>
      </c>
      <c r="K127" s="909"/>
      <c r="L127" s="910" t="n">
        <v>0.55</v>
      </c>
      <c r="M127" s="911" t="n">
        <f aca="false">J127*L127</f>
        <v>3801.69</v>
      </c>
    </row>
    <row r="128" customFormat="false" ht="12" hidden="false" customHeight="true" outlineLevel="0" collapsed="false">
      <c r="A128" s="906" t="s">
        <v>264</v>
      </c>
      <c r="B128" s="907" t="s">
        <v>236</v>
      </c>
      <c r="C128" s="907"/>
      <c r="D128" s="907"/>
      <c r="E128" s="907"/>
      <c r="F128" s="907"/>
      <c r="G128" s="908"/>
      <c r="H128" s="908"/>
      <c r="I128" s="908"/>
      <c r="J128" s="909" t="n">
        <f aca="false">K94</f>
        <v>6912.17</v>
      </c>
      <c r="K128" s="909"/>
      <c r="L128" s="910" t="n">
        <v>0.55</v>
      </c>
      <c r="M128" s="911" t="n">
        <f aca="false">J128*L128</f>
        <v>3801.69</v>
      </c>
    </row>
    <row r="129" customFormat="false" ht="12" hidden="false" customHeight="true" outlineLevel="0" collapsed="false">
      <c r="A129" s="906" t="s">
        <v>266</v>
      </c>
      <c r="B129" s="907" t="s">
        <v>239</v>
      </c>
      <c r="C129" s="907"/>
      <c r="D129" s="907"/>
      <c r="E129" s="907"/>
      <c r="F129" s="907"/>
      <c r="G129" s="908"/>
      <c r="H129" s="908"/>
      <c r="I129" s="908"/>
      <c r="J129" s="909" t="n">
        <f aca="false">K101</f>
        <v>6912.17</v>
      </c>
      <c r="K129" s="909"/>
      <c r="L129" s="910" t="n">
        <v>0.55</v>
      </c>
      <c r="M129" s="911" t="n">
        <f aca="false">J129*L129</f>
        <v>3801.69</v>
      </c>
    </row>
    <row r="130" customFormat="false" ht="13" hidden="false" customHeight="false" outlineLevel="0" collapsed="false">
      <c r="A130" s="912"/>
      <c r="B130" s="913"/>
      <c r="C130" s="913"/>
      <c r="D130" s="914" t="s">
        <v>22</v>
      </c>
      <c r="E130" s="914"/>
      <c r="F130" s="914"/>
      <c r="G130" s="915"/>
      <c r="H130" s="915"/>
      <c r="I130" s="915"/>
      <c r="J130" s="915"/>
      <c r="K130" s="915"/>
      <c r="L130" s="915"/>
      <c r="M130" s="916" t="n">
        <f aca="false">SUM(M124:M129)</f>
        <v>48783.09</v>
      </c>
    </row>
    <row r="131" customFormat="false" ht="13" hidden="false" customHeight="false" outlineLevel="0" collapsed="false"/>
    <row r="132" customFormat="false" ht="12" hidden="false" customHeight="true" outlineLevel="0" collapsed="false">
      <c r="A132" s="902" t="s">
        <v>268</v>
      </c>
      <c r="B132" s="918" t="s">
        <v>435</v>
      </c>
      <c r="C132" s="918"/>
      <c r="D132" s="918"/>
      <c r="E132" s="918"/>
      <c r="F132" s="918"/>
      <c r="G132" s="904"/>
      <c r="H132" s="904"/>
      <c r="I132" s="904"/>
      <c r="J132" s="904"/>
      <c r="K132" s="904"/>
      <c r="L132" s="904"/>
      <c r="M132" s="905"/>
    </row>
    <row r="133" customFormat="false" ht="12" hidden="false" customHeight="true" outlineLevel="0" collapsed="false">
      <c r="A133" s="906" t="s">
        <v>270</v>
      </c>
      <c r="B133" s="907" t="s">
        <v>272</v>
      </c>
      <c r="C133" s="907"/>
      <c r="D133" s="907"/>
      <c r="E133" s="907"/>
      <c r="F133" s="907"/>
      <c r="G133" s="908"/>
      <c r="H133" s="908"/>
      <c r="I133" s="908"/>
      <c r="J133" s="909" t="n">
        <f aca="false">K73</f>
        <v>35700</v>
      </c>
      <c r="K133" s="909"/>
      <c r="L133" s="910" t="n">
        <v>0.15</v>
      </c>
      <c r="M133" s="911" t="n">
        <f aca="false">J133*L133</f>
        <v>5355</v>
      </c>
    </row>
    <row r="134" customFormat="false" ht="12" hidden="false" customHeight="true" outlineLevel="0" collapsed="false">
      <c r="A134" s="906" t="s">
        <v>273</v>
      </c>
      <c r="B134" s="907" t="s">
        <v>275</v>
      </c>
      <c r="C134" s="907"/>
      <c r="D134" s="907"/>
      <c r="E134" s="907"/>
      <c r="F134" s="907"/>
      <c r="G134" s="908"/>
      <c r="H134" s="908"/>
      <c r="I134" s="908"/>
      <c r="J134" s="909" t="n">
        <f aca="false">K73</f>
        <v>35700</v>
      </c>
      <c r="K134" s="909"/>
      <c r="L134" s="910" t="n">
        <v>0.1</v>
      </c>
      <c r="M134" s="911" t="n">
        <f aca="false">J134*L134</f>
        <v>3570</v>
      </c>
    </row>
    <row r="135" customFormat="false" ht="13" hidden="false" customHeight="false" outlineLevel="0" collapsed="false">
      <c r="A135" s="912"/>
      <c r="B135" s="919"/>
      <c r="C135" s="919"/>
      <c r="D135" s="920" t="s">
        <v>22</v>
      </c>
      <c r="E135" s="920"/>
      <c r="F135" s="920"/>
      <c r="G135" s="915"/>
      <c r="H135" s="915"/>
      <c r="I135" s="915"/>
      <c r="J135" s="915"/>
      <c r="K135" s="915"/>
      <c r="L135" s="915"/>
      <c r="M135" s="916" t="n">
        <f aca="false">SUM(M133:M134)</f>
        <v>8925</v>
      </c>
    </row>
    <row r="138" customFormat="false" ht="12" hidden="false" customHeight="false" outlineLevel="0" collapsed="false">
      <c r="A138" s="857" t="s">
        <v>436</v>
      </c>
      <c r="B138" s="857"/>
      <c r="C138" s="857"/>
      <c r="D138" s="857"/>
      <c r="E138" s="857"/>
      <c r="F138" s="857"/>
      <c r="G138" s="857"/>
      <c r="H138" s="857"/>
      <c r="I138" s="857"/>
      <c r="J138" s="857"/>
      <c r="K138" s="857"/>
      <c r="L138" s="857"/>
      <c r="M138" s="857"/>
    </row>
    <row r="139" customFormat="false" ht="12" hidden="false" customHeight="false" outlineLevel="0" collapsed="false">
      <c r="A139" s="431"/>
    </row>
    <row r="140" customFormat="false" ht="12" hidden="false" customHeight="true" outlineLevel="0" collapsed="false">
      <c r="A140" s="900"/>
      <c r="B140" s="883" t="s">
        <v>224</v>
      </c>
      <c r="C140" s="883"/>
      <c r="D140" s="883"/>
      <c r="E140" s="883"/>
      <c r="F140" s="883"/>
      <c r="G140" s="883"/>
      <c r="H140" s="883"/>
      <c r="I140" s="883"/>
      <c r="J140" s="883"/>
      <c r="K140" s="884" t="s">
        <v>205</v>
      </c>
    </row>
    <row r="141" customFormat="false" ht="12" hidden="false" customHeight="false" outlineLevel="0" collapsed="false">
      <c r="A141" s="864" t="s">
        <v>415</v>
      </c>
      <c r="B141" s="861" t="s">
        <v>29</v>
      </c>
      <c r="C141" s="885"/>
      <c r="D141" s="885"/>
      <c r="E141" s="885"/>
      <c r="F141" s="885"/>
      <c r="G141" s="861" t="s">
        <v>416</v>
      </c>
      <c r="H141" s="885"/>
      <c r="I141" s="863" t="s">
        <v>417</v>
      </c>
      <c r="J141" s="863" t="s">
        <v>418</v>
      </c>
      <c r="K141" s="864" t="s">
        <v>419</v>
      </c>
    </row>
    <row r="142" customFormat="false" ht="13" hidden="false" customHeight="false" outlineLevel="0" collapsed="false">
      <c r="A142" s="865" t="s">
        <v>427</v>
      </c>
      <c r="B142" s="886" t="s">
        <v>428</v>
      </c>
      <c r="C142" s="886"/>
      <c r="D142" s="886"/>
      <c r="E142" s="886"/>
      <c r="F142" s="886"/>
      <c r="G142" s="887" t="s">
        <v>88</v>
      </c>
      <c r="H142" s="888" t="n">
        <v>107.7</v>
      </c>
      <c r="I142" s="888"/>
      <c r="J142" s="889" t="n">
        <v>176</v>
      </c>
      <c r="K142" s="890" t="n">
        <f aca="false">H142*J142</f>
        <v>18955.2</v>
      </c>
    </row>
    <row r="143" customFormat="false" ht="13" hidden="false" customHeight="false" outlineLevel="0" collapsed="false">
      <c r="A143" s="891" t="s">
        <v>420</v>
      </c>
      <c r="B143" s="892" t="s">
        <v>432</v>
      </c>
      <c r="C143" s="892"/>
      <c r="D143" s="892"/>
      <c r="E143" s="892"/>
      <c r="F143" s="892"/>
      <c r="G143" s="893" t="s">
        <v>88</v>
      </c>
      <c r="H143" s="894" t="n">
        <v>33.48</v>
      </c>
      <c r="I143" s="894"/>
      <c r="J143" s="894" t="n">
        <v>176</v>
      </c>
      <c r="K143" s="895" t="n">
        <f aca="false">H143*J143</f>
        <v>5892.48</v>
      </c>
    </row>
    <row r="144" customFormat="false" ht="12.75" hidden="false" customHeight="true" outlineLevel="0" collapsed="false">
      <c r="A144" s="876" t="s">
        <v>95</v>
      </c>
      <c r="B144" s="877" t="s">
        <v>425</v>
      </c>
      <c r="C144" s="877"/>
      <c r="D144" s="877"/>
      <c r="E144" s="877"/>
      <c r="F144" s="877"/>
      <c r="G144" s="876" t="s">
        <v>205</v>
      </c>
      <c r="H144" s="878" t="n">
        <v>0.02</v>
      </c>
      <c r="I144" s="878"/>
      <c r="J144" s="879" t="n">
        <v>0</v>
      </c>
      <c r="K144" s="880" t="n">
        <f aca="false">(K142+K143)*0.02</f>
        <v>496.95</v>
      </c>
    </row>
    <row r="145" customFormat="false" ht="12" hidden="false" customHeight="false" outlineLevel="0" collapsed="false">
      <c r="A145" s="867"/>
      <c r="B145" s="896" t="s">
        <v>7</v>
      </c>
      <c r="C145" s="896"/>
      <c r="D145" s="896"/>
      <c r="E145" s="896"/>
      <c r="F145" s="896"/>
      <c r="G145" s="876"/>
      <c r="H145" s="897"/>
      <c r="I145" s="897"/>
      <c r="J145" s="879"/>
      <c r="K145" s="898" t="n">
        <f aca="false">SUM(K142:K144)</f>
        <v>25344.63</v>
      </c>
    </row>
    <row r="147" customFormat="false" ht="12" hidden="false" customHeight="true" outlineLevel="0" collapsed="false">
      <c r="A147" s="900"/>
      <c r="B147" s="883" t="s">
        <v>433</v>
      </c>
      <c r="C147" s="883"/>
      <c r="D147" s="883"/>
      <c r="E147" s="883"/>
      <c r="F147" s="883"/>
      <c r="G147" s="883"/>
      <c r="H147" s="883"/>
      <c r="I147" s="883"/>
      <c r="J147" s="883"/>
      <c r="K147" s="884" t="s">
        <v>205</v>
      </c>
    </row>
    <row r="148" customFormat="false" ht="12" hidden="false" customHeight="false" outlineLevel="0" collapsed="false">
      <c r="A148" s="864" t="s">
        <v>415</v>
      </c>
      <c r="B148" s="861" t="s">
        <v>29</v>
      </c>
      <c r="C148" s="885"/>
      <c r="D148" s="885"/>
      <c r="E148" s="885"/>
      <c r="F148" s="885"/>
      <c r="G148" s="861" t="s">
        <v>416</v>
      </c>
      <c r="H148" s="885"/>
      <c r="I148" s="863" t="s">
        <v>417</v>
      </c>
      <c r="J148" s="863" t="s">
        <v>418</v>
      </c>
      <c r="K148" s="864" t="s">
        <v>419</v>
      </c>
    </row>
    <row r="149" customFormat="false" ht="13" hidden="false" customHeight="false" outlineLevel="0" collapsed="false">
      <c r="A149" s="865" t="s">
        <v>427</v>
      </c>
      <c r="B149" s="886" t="s">
        <v>428</v>
      </c>
      <c r="C149" s="886"/>
      <c r="D149" s="886"/>
      <c r="E149" s="886"/>
      <c r="F149" s="886"/>
      <c r="G149" s="887" t="s">
        <v>88</v>
      </c>
      <c r="H149" s="888" t="n">
        <v>107.7</v>
      </c>
      <c r="I149" s="888"/>
      <c r="J149" s="889" t="n">
        <v>180</v>
      </c>
      <c r="K149" s="890" t="n">
        <f aca="false">H149*J149</f>
        <v>19386</v>
      </c>
    </row>
    <row r="150" customFormat="false" ht="13" hidden="false" customHeight="false" outlineLevel="0" collapsed="false">
      <c r="A150" s="865" t="s">
        <v>429</v>
      </c>
      <c r="B150" s="886" t="s">
        <v>430</v>
      </c>
      <c r="C150" s="886"/>
      <c r="D150" s="886"/>
      <c r="E150" s="886"/>
      <c r="F150" s="886"/>
      <c r="G150" s="887" t="s">
        <v>88</v>
      </c>
      <c r="H150" s="888" t="n">
        <v>33.82</v>
      </c>
      <c r="I150" s="888"/>
      <c r="J150" s="889" t="n">
        <v>180</v>
      </c>
      <c r="K150" s="890" t="n">
        <f aca="false">H150*J150</f>
        <v>6087.6</v>
      </c>
    </row>
    <row r="151" customFormat="false" ht="13" hidden="false" customHeight="false" outlineLevel="0" collapsed="false">
      <c r="A151" s="891" t="s">
        <v>420</v>
      </c>
      <c r="B151" s="892" t="s">
        <v>432</v>
      </c>
      <c r="C151" s="892"/>
      <c r="D151" s="892"/>
      <c r="E151" s="892"/>
      <c r="F151" s="892"/>
      <c r="G151" s="893" t="s">
        <v>88</v>
      </c>
      <c r="H151" s="894" t="n">
        <v>33.48</v>
      </c>
      <c r="I151" s="894"/>
      <c r="J151" s="894" t="n">
        <v>180</v>
      </c>
      <c r="K151" s="895" t="n">
        <f aca="false">H151*J151</f>
        <v>6026.4</v>
      </c>
    </row>
    <row r="152" customFormat="false" ht="12.75" hidden="false" customHeight="true" outlineLevel="0" collapsed="false">
      <c r="A152" s="876" t="s">
        <v>95</v>
      </c>
      <c r="B152" s="877" t="s">
        <v>425</v>
      </c>
      <c r="C152" s="877"/>
      <c r="D152" s="877"/>
      <c r="E152" s="877"/>
      <c r="F152" s="877"/>
      <c r="G152" s="876" t="s">
        <v>205</v>
      </c>
      <c r="H152" s="878" t="n">
        <v>0.02</v>
      </c>
      <c r="I152" s="878"/>
      <c r="J152" s="879" t="n">
        <v>0</v>
      </c>
      <c r="K152" s="880" t="n">
        <f aca="false">(K149+K150+K151)*0.02</f>
        <v>630</v>
      </c>
    </row>
    <row r="153" customFormat="false" ht="12" hidden="false" customHeight="false" outlineLevel="0" collapsed="false">
      <c r="A153" s="867"/>
      <c r="B153" s="896" t="s">
        <v>7</v>
      </c>
      <c r="C153" s="896"/>
      <c r="D153" s="896"/>
      <c r="E153" s="896"/>
      <c r="F153" s="896"/>
      <c r="G153" s="876"/>
      <c r="H153" s="897"/>
      <c r="I153" s="897"/>
      <c r="J153" s="879"/>
      <c r="K153" s="898" t="n">
        <f aca="false">SUM(K149:K152)</f>
        <v>32130</v>
      </c>
    </row>
    <row r="155" customFormat="false" ht="12" hidden="false" customHeight="true" outlineLevel="0" collapsed="false">
      <c r="A155" s="900"/>
      <c r="B155" s="883" t="s">
        <v>230</v>
      </c>
      <c r="C155" s="883"/>
      <c r="D155" s="883"/>
      <c r="E155" s="883"/>
      <c r="F155" s="883"/>
      <c r="G155" s="883"/>
      <c r="H155" s="883"/>
      <c r="I155" s="883"/>
      <c r="J155" s="883"/>
      <c r="K155" s="884" t="s">
        <v>205</v>
      </c>
    </row>
    <row r="156" customFormat="false" ht="12" hidden="false" customHeight="false" outlineLevel="0" collapsed="false">
      <c r="A156" s="864" t="s">
        <v>415</v>
      </c>
      <c r="B156" s="861" t="s">
        <v>29</v>
      </c>
      <c r="C156" s="885"/>
      <c r="D156" s="885"/>
      <c r="E156" s="885"/>
      <c r="F156" s="885"/>
      <c r="G156" s="861" t="s">
        <v>416</v>
      </c>
      <c r="H156" s="885"/>
      <c r="I156" s="863" t="s">
        <v>417</v>
      </c>
      <c r="J156" s="863" t="s">
        <v>418</v>
      </c>
      <c r="K156" s="864" t="s">
        <v>419</v>
      </c>
    </row>
    <row r="157" customFormat="false" ht="13" hidden="false" customHeight="false" outlineLevel="0" collapsed="false">
      <c r="A157" s="865" t="s">
        <v>427</v>
      </c>
      <c r="B157" s="886" t="s">
        <v>428</v>
      </c>
      <c r="C157" s="886"/>
      <c r="D157" s="886"/>
      <c r="E157" s="886"/>
      <c r="F157" s="886"/>
      <c r="G157" s="887" t="s">
        <v>88</v>
      </c>
      <c r="H157" s="888" t="n">
        <v>107.7</v>
      </c>
      <c r="I157" s="888"/>
      <c r="J157" s="889" t="n">
        <v>48</v>
      </c>
      <c r="K157" s="890" t="n">
        <f aca="false">H157*J157</f>
        <v>5169.6</v>
      </c>
    </row>
    <row r="158" customFormat="false" ht="13" hidden="false" customHeight="false" outlineLevel="0" collapsed="false">
      <c r="A158" s="891" t="s">
        <v>420</v>
      </c>
      <c r="B158" s="892" t="s">
        <v>432</v>
      </c>
      <c r="C158" s="892"/>
      <c r="D158" s="892"/>
      <c r="E158" s="892"/>
      <c r="F158" s="892"/>
      <c r="G158" s="893" t="s">
        <v>88</v>
      </c>
      <c r="H158" s="894" t="n">
        <v>33.48</v>
      </c>
      <c r="I158" s="894"/>
      <c r="J158" s="894" t="n">
        <v>48</v>
      </c>
      <c r="K158" s="895" t="n">
        <f aca="false">H158*J158</f>
        <v>1607.04</v>
      </c>
    </row>
    <row r="159" customFormat="false" ht="12.75" hidden="false" customHeight="true" outlineLevel="0" collapsed="false">
      <c r="A159" s="876" t="s">
        <v>95</v>
      </c>
      <c r="B159" s="877" t="s">
        <v>425</v>
      </c>
      <c r="C159" s="877"/>
      <c r="D159" s="877"/>
      <c r="E159" s="877"/>
      <c r="F159" s="877"/>
      <c r="G159" s="876" t="s">
        <v>205</v>
      </c>
      <c r="H159" s="878" t="n">
        <v>0.02</v>
      </c>
      <c r="I159" s="878"/>
      <c r="J159" s="879" t="n">
        <v>0</v>
      </c>
      <c r="K159" s="880" t="n">
        <f aca="false">(K157+K158)*0.02</f>
        <v>135.53</v>
      </c>
    </row>
    <row r="160" customFormat="false" ht="12" hidden="false" customHeight="false" outlineLevel="0" collapsed="false">
      <c r="A160" s="867"/>
      <c r="B160" s="896" t="s">
        <v>7</v>
      </c>
      <c r="C160" s="896"/>
      <c r="D160" s="896"/>
      <c r="E160" s="896"/>
      <c r="F160" s="896"/>
      <c r="G160" s="876"/>
      <c r="H160" s="897"/>
      <c r="I160" s="897"/>
      <c r="J160" s="879"/>
      <c r="K160" s="898" t="n">
        <f aca="false">SUM(K157:K159)</f>
        <v>6912.17</v>
      </c>
    </row>
    <row r="162" customFormat="false" ht="12" hidden="false" customHeight="true" outlineLevel="0" collapsed="false">
      <c r="A162" s="900"/>
      <c r="B162" s="883" t="s">
        <v>233</v>
      </c>
      <c r="C162" s="883"/>
      <c r="D162" s="883"/>
      <c r="E162" s="883"/>
      <c r="F162" s="883"/>
      <c r="G162" s="883"/>
      <c r="H162" s="883"/>
      <c r="I162" s="883"/>
      <c r="J162" s="883"/>
      <c r="K162" s="884" t="s">
        <v>205</v>
      </c>
    </row>
    <row r="163" customFormat="false" ht="12" hidden="false" customHeight="false" outlineLevel="0" collapsed="false">
      <c r="A163" s="864" t="s">
        <v>415</v>
      </c>
      <c r="B163" s="861" t="s">
        <v>29</v>
      </c>
      <c r="C163" s="885"/>
      <c r="D163" s="885"/>
      <c r="E163" s="885"/>
      <c r="F163" s="885"/>
      <c r="G163" s="861" t="s">
        <v>416</v>
      </c>
      <c r="H163" s="885"/>
      <c r="I163" s="863" t="s">
        <v>417</v>
      </c>
      <c r="J163" s="863" t="s">
        <v>418</v>
      </c>
      <c r="K163" s="864" t="s">
        <v>419</v>
      </c>
    </row>
    <row r="164" customFormat="false" ht="13" hidden="false" customHeight="false" outlineLevel="0" collapsed="false">
      <c r="A164" s="865" t="s">
        <v>427</v>
      </c>
      <c r="B164" s="886" t="s">
        <v>428</v>
      </c>
      <c r="C164" s="886"/>
      <c r="D164" s="886"/>
      <c r="E164" s="886"/>
      <c r="F164" s="886"/>
      <c r="G164" s="887" t="s">
        <v>88</v>
      </c>
      <c r="H164" s="888" t="n">
        <v>107.7</v>
      </c>
      <c r="I164" s="888"/>
      <c r="J164" s="889" t="n">
        <v>48</v>
      </c>
      <c r="K164" s="890" t="n">
        <f aca="false">H164*J164</f>
        <v>5169.6</v>
      </c>
    </row>
    <row r="165" customFormat="false" ht="13" hidden="false" customHeight="false" outlineLevel="0" collapsed="false">
      <c r="A165" s="891" t="s">
        <v>420</v>
      </c>
      <c r="B165" s="892" t="s">
        <v>432</v>
      </c>
      <c r="C165" s="892"/>
      <c r="D165" s="892"/>
      <c r="E165" s="892"/>
      <c r="F165" s="892"/>
      <c r="G165" s="893" t="s">
        <v>88</v>
      </c>
      <c r="H165" s="894" t="n">
        <v>33.48</v>
      </c>
      <c r="I165" s="894"/>
      <c r="J165" s="894" t="n">
        <v>48</v>
      </c>
      <c r="K165" s="895" t="n">
        <f aca="false">H165*J165</f>
        <v>1607.04</v>
      </c>
    </row>
    <row r="166" customFormat="false" ht="12.75" hidden="false" customHeight="true" outlineLevel="0" collapsed="false">
      <c r="A166" s="876" t="s">
        <v>95</v>
      </c>
      <c r="B166" s="877" t="s">
        <v>425</v>
      </c>
      <c r="C166" s="877"/>
      <c r="D166" s="877"/>
      <c r="E166" s="877"/>
      <c r="F166" s="877"/>
      <c r="G166" s="876" t="s">
        <v>205</v>
      </c>
      <c r="H166" s="878" t="n">
        <v>0.02</v>
      </c>
      <c r="I166" s="878"/>
      <c r="J166" s="879" t="n">
        <v>0</v>
      </c>
      <c r="K166" s="880" t="n">
        <f aca="false">(K164+K165)*0.02</f>
        <v>135.53</v>
      </c>
    </row>
    <row r="167" customFormat="false" ht="12" hidden="false" customHeight="false" outlineLevel="0" collapsed="false">
      <c r="A167" s="867"/>
      <c r="B167" s="896" t="s">
        <v>7</v>
      </c>
      <c r="C167" s="896"/>
      <c r="D167" s="896"/>
      <c r="E167" s="896"/>
      <c r="F167" s="896"/>
      <c r="G167" s="876"/>
      <c r="H167" s="897"/>
      <c r="I167" s="897"/>
      <c r="J167" s="879"/>
      <c r="K167" s="898" t="n">
        <f aca="false">SUM(K164:K166)</f>
        <v>6912.17</v>
      </c>
    </row>
    <row r="169" customFormat="false" ht="12" hidden="false" customHeight="true" outlineLevel="0" collapsed="false">
      <c r="A169" s="900"/>
      <c r="B169" s="883" t="s">
        <v>236</v>
      </c>
      <c r="C169" s="883"/>
      <c r="D169" s="883"/>
      <c r="E169" s="883"/>
      <c r="F169" s="883"/>
      <c r="G169" s="883"/>
      <c r="H169" s="883"/>
      <c r="I169" s="883"/>
      <c r="J169" s="883"/>
      <c r="K169" s="884" t="s">
        <v>205</v>
      </c>
    </row>
    <row r="170" customFormat="false" ht="12" hidden="false" customHeight="false" outlineLevel="0" collapsed="false">
      <c r="A170" s="864" t="s">
        <v>415</v>
      </c>
      <c r="B170" s="861" t="s">
        <v>29</v>
      </c>
      <c r="C170" s="885"/>
      <c r="D170" s="885"/>
      <c r="E170" s="885"/>
      <c r="F170" s="885"/>
      <c r="G170" s="861" t="s">
        <v>416</v>
      </c>
      <c r="H170" s="885"/>
      <c r="I170" s="863" t="s">
        <v>417</v>
      </c>
      <c r="J170" s="863" t="s">
        <v>418</v>
      </c>
      <c r="K170" s="864" t="s">
        <v>419</v>
      </c>
    </row>
    <row r="171" customFormat="false" ht="13" hidden="false" customHeight="false" outlineLevel="0" collapsed="false">
      <c r="A171" s="865" t="s">
        <v>427</v>
      </c>
      <c r="B171" s="886" t="s">
        <v>428</v>
      </c>
      <c r="C171" s="886"/>
      <c r="D171" s="886"/>
      <c r="E171" s="886"/>
      <c r="F171" s="886"/>
      <c r="G171" s="887" t="s">
        <v>88</v>
      </c>
      <c r="H171" s="888" t="n">
        <v>107.7</v>
      </c>
      <c r="I171" s="888"/>
      <c r="J171" s="889" t="n">
        <v>48</v>
      </c>
      <c r="K171" s="890" t="n">
        <f aca="false">H171*J171</f>
        <v>5169.6</v>
      </c>
    </row>
    <row r="172" customFormat="false" ht="13" hidden="false" customHeight="false" outlineLevel="0" collapsed="false">
      <c r="A172" s="891" t="s">
        <v>420</v>
      </c>
      <c r="B172" s="892" t="s">
        <v>432</v>
      </c>
      <c r="C172" s="892"/>
      <c r="D172" s="892"/>
      <c r="E172" s="892"/>
      <c r="F172" s="892"/>
      <c r="G172" s="893" t="s">
        <v>88</v>
      </c>
      <c r="H172" s="894" t="n">
        <v>33.48</v>
      </c>
      <c r="I172" s="894"/>
      <c r="J172" s="894" t="n">
        <v>48</v>
      </c>
      <c r="K172" s="895" t="n">
        <f aca="false">H172*J172</f>
        <v>1607.04</v>
      </c>
    </row>
    <row r="173" customFormat="false" ht="12.75" hidden="false" customHeight="true" outlineLevel="0" collapsed="false">
      <c r="A173" s="876" t="s">
        <v>95</v>
      </c>
      <c r="B173" s="877" t="s">
        <v>425</v>
      </c>
      <c r="C173" s="877"/>
      <c r="D173" s="877"/>
      <c r="E173" s="877"/>
      <c r="F173" s="877"/>
      <c r="G173" s="876" t="s">
        <v>205</v>
      </c>
      <c r="H173" s="878" t="n">
        <v>0.02</v>
      </c>
      <c r="I173" s="878"/>
      <c r="J173" s="879" t="n">
        <v>0</v>
      </c>
      <c r="K173" s="880" t="n">
        <f aca="false">(K171+K172)*0.02</f>
        <v>135.53</v>
      </c>
    </row>
    <row r="174" customFormat="false" ht="12" hidden="false" customHeight="false" outlineLevel="0" collapsed="false">
      <c r="A174" s="867"/>
      <c r="B174" s="896" t="s">
        <v>7</v>
      </c>
      <c r="C174" s="896"/>
      <c r="D174" s="896"/>
      <c r="E174" s="896"/>
      <c r="F174" s="896"/>
      <c r="G174" s="876"/>
      <c r="H174" s="897"/>
      <c r="I174" s="897"/>
      <c r="J174" s="879"/>
      <c r="K174" s="898" t="n">
        <f aca="false">SUM(K171:K173)</f>
        <v>6912.17</v>
      </c>
    </row>
    <row r="176" customFormat="false" ht="12" hidden="false" customHeight="true" outlineLevel="0" collapsed="false">
      <c r="A176" s="900"/>
      <c r="B176" s="883" t="s">
        <v>236</v>
      </c>
      <c r="C176" s="883"/>
      <c r="D176" s="883"/>
      <c r="E176" s="883"/>
      <c r="F176" s="883"/>
      <c r="G176" s="883"/>
      <c r="H176" s="883"/>
      <c r="I176" s="883"/>
      <c r="J176" s="883"/>
      <c r="K176" s="884" t="s">
        <v>205</v>
      </c>
    </row>
    <row r="177" customFormat="false" ht="12" hidden="false" customHeight="false" outlineLevel="0" collapsed="false">
      <c r="A177" s="864" t="s">
        <v>415</v>
      </c>
      <c r="B177" s="861" t="s">
        <v>29</v>
      </c>
      <c r="C177" s="885"/>
      <c r="D177" s="885"/>
      <c r="E177" s="885"/>
      <c r="F177" s="885"/>
      <c r="G177" s="861" t="s">
        <v>416</v>
      </c>
      <c r="H177" s="885"/>
      <c r="I177" s="863" t="s">
        <v>417</v>
      </c>
      <c r="J177" s="863" t="s">
        <v>418</v>
      </c>
      <c r="K177" s="864" t="s">
        <v>419</v>
      </c>
    </row>
    <row r="178" customFormat="false" ht="13" hidden="false" customHeight="false" outlineLevel="0" collapsed="false">
      <c r="A178" s="865" t="s">
        <v>427</v>
      </c>
      <c r="B178" s="886" t="s">
        <v>428</v>
      </c>
      <c r="C178" s="886"/>
      <c r="D178" s="886"/>
      <c r="E178" s="886"/>
      <c r="F178" s="886"/>
      <c r="G178" s="887" t="s">
        <v>88</v>
      </c>
      <c r="H178" s="888" t="n">
        <v>107.7</v>
      </c>
      <c r="I178" s="888"/>
      <c r="J178" s="889" t="n">
        <v>48</v>
      </c>
      <c r="K178" s="890" t="n">
        <f aca="false">H178*J178</f>
        <v>5169.6</v>
      </c>
    </row>
    <row r="179" customFormat="false" ht="13" hidden="false" customHeight="false" outlineLevel="0" collapsed="false">
      <c r="A179" s="891" t="s">
        <v>420</v>
      </c>
      <c r="B179" s="892" t="s">
        <v>432</v>
      </c>
      <c r="C179" s="892"/>
      <c r="D179" s="892"/>
      <c r="E179" s="892"/>
      <c r="F179" s="892"/>
      <c r="G179" s="893" t="s">
        <v>88</v>
      </c>
      <c r="H179" s="894" t="n">
        <v>33.48</v>
      </c>
      <c r="I179" s="894"/>
      <c r="J179" s="894" t="n">
        <v>48</v>
      </c>
      <c r="K179" s="895" t="n">
        <f aca="false">H179*J179</f>
        <v>1607.04</v>
      </c>
    </row>
    <row r="180" customFormat="false" ht="12" hidden="false" customHeight="true" outlineLevel="0" collapsed="false">
      <c r="A180" s="876" t="s">
        <v>95</v>
      </c>
      <c r="B180" s="877" t="s">
        <v>425</v>
      </c>
      <c r="C180" s="877"/>
      <c r="D180" s="877"/>
      <c r="E180" s="877"/>
      <c r="F180" s="877"/>
      <c r="G180" s="876" t="s">
        <v>205</v>
      </c>
      <c r="H180" s="878" t="n">
        <v>0.02</v>
      </c>
      <c r="I180" s="878"/>
      <c r="J180" s="879" t="n">
        <v>0</v>
      </c>
      <c r="K180" s="880" t="n">
        <f aca="false">(K178+K179)*0.02</f>
        <v>135.53</v>
      </c>
    </row>
    <row r="181" customFormat="false" ht="12" hidden="false" customHeight="false" outlineLevel="0" collapsed="false">
      <c r="A181" s="867"/>
      <c r="B181" s="896" t="s">
        <v>7</v>
      </c>
      <c r="C181" s="896"/>
      <c r="D181" s="896"/>
      <c r="E181" s="896"/>
      <c r="F181" s="896"/>
      <c r="G181" s="876"/>
      <c r="H181" s="897"/>
      <c r="I181" s="897"/>
      <c r="J181" s="879"/>
      <c r="K181" s="898" t="n">
        <f aca="false">SUM(K178:K180)</f>
        <v>6912.17</v>
      </c>
    </row>
    <row r="183" customFormat="false" ht="25.5" hidden="false" customHeight="true" outlineLevel="0" collapsed="false">
      <c r="A183" s="901" t="s">
        <v>434</v>
      </c>
      <c r="B183" s="901"/>
      <c r="C183" s="901"/>
      <c r="D183" s="901"/>
      <c r="E183" s="901"/>
      <c r="F183" s="901"/>
      <c r="G183" s="901"/>
      <c r="H183" s="901"/>
      <c r="I183" s="901"/>
      <c r="J183" s="901"/>
      <c r="K183" s="901"/>
      <c r="L183" s="901"/>
      <c r="M183" s="901"/>
    </row>
    <row r="184" customFormat="false" ht="13" hidden="false" customHeight="false" outlineLevel="0" collapsed="false"/>
    <row r="185" customFormat="false" ht="12" hidden="false" customHeight="true" outlineLevel="0" collapsed="false">
      <c r="A185" s="902" t="s">
        <v>278</v>
      </c>
      <c r="B185" s="903" t="s">
        <v>221</v>
      </c>
      <c r="C185" s="903"/>
      <c r="D185" s="903"/>
      <c r="E185" s="903"/>
      <c r="F185" s="903"/>
      <c r="G185" s="904"/>
      <c r="H185" s="904"/>
      <c r="I185" s="904"/>
      <c r="J185" s="904"/>
      <c r="K185" s="904"/>
      <c r="L185" s="904"/>
      <c r="M185" s="905"/>
    </row>
    <row r="186" customFormat="false" ht="12" hidden="false" customHeight="true" outlineLevel="0" collapsed="false">
      <c r="A186" s="906" t="s">
        <v>279</v>
      </c>
      <c r="B186" s="907" t="s">
        <v>224</v>
      </c>
      <c r="C186" s="907"/>
      <c r="D186" s="907"/>
      <c r="E186" s="907"/>
      <c r="F186" s="907"/>
      <c r="G186" s="908"/>
      <c r="H186" s="908"/>
      <c r="I186" s="908"/>
      <c r="J186" s="909" t="n">
        <f aca="false">K145</f>
        <v>25344.63</v>
      </c>
      <c r="K186" s="909"/>
      <c r="L186" s="910" t="n">
        <v>0.15</v>
      </c>
      <c r="M186" s="911" t="n">
        <f aca="false">L186*J186</f>
        <v>3801.69</v>
      </c>
    </row>
    <row r="187" customFormat="false" ht="12" hidden="false" customHeight="true" outlineLevel="0" collapsed="false">
      <c r="A187" s="906" t="s">
        <v>281</v>
      </c>
      <c r="B187" s="907" t="s">
        <v>227</v>
      </c>
      <c r="C187" s="907"/>
      <c r="D187" s="907"/>
      <c r="E187" s="907"/>
      <c r="F187" s="907"/>
      <c r="G187" s="908"/>
      <c r="H187" s="908"/>
      <c r="I187" s="908"/>
      <c r="J187" s="909" t="n">
        <f aca="false">K153</f>
        <v>32130</v>
      </c>
      <c r="K187" s="909"/>
      <c r="L187" s="910" t="n">
        <v>0.1125</v>
      </c>
      <c r="M187" s="911" t="n">
        <f aca="false">J187*L187</f>
        <v>3614.63</v>
      </c>
    </row>
    <row r="188" customFormat="false" ht="12" hidden="false" customHeight="true" outlineLevel="0" collapsed="false">
      <c r="A188" s="906" t="s">
        <v>283</v>
      </c>
      <c r="B188" s="907" t="s">
        <v>230</v>
      </c>
      <c r="C188" s="907"/>
      <c r="D188" s="907"/>
      <c r="E188" s="907"/>
      <c r="F188" s="907"/>
      <c r="G188" s="908"/>
      <c r="H188" s="908"/>
      <c r="I188" s="908"/>
      <c r="J188" s="909" t="n">
        <f aca="false">K160</f>
        <v>6912.17</v>
      </c>
      <c r="K188" s="909"/>
      <c r="L188" s="910" t="n">
        <v>0.15</v>
      </c>
      <c r="M188" s="911" t="n">
        <f aca="false">J188*L188</f>
        <v>1036.83</v>
      </c>
    </row>
    <row r="189" customFormat="false" ht="12" hidden="false" customHeight="true" outlineLevel="0" collapsed="false">
      <c r="A189" s="906" t="s">
        <v>285</v>
      </c>
      <c r="B189" s="907" t="s">
        <v>233</v>
      </c>
      <c r="C189" s="907"/>
      <c r="D189" s="907"/>
      <c r="E189" s="907"/>
      <c r="F189" s="907"/>
      <c r="G189" s="908"/>
      <c r="H189" s="908"/>
      <c r="I189" s="908"/>
      <c r="J189" s="909" t="n">
        <f aca="false">K167</f>
        <v>6912.17</v>
      </c>
      <c r="K189" s="909"/>
      <c r="L189" s="910" t="n">
        <v>0.15</v>
      </c>
      <c r="M189" s="911" t="n">
        <f aca="false">J189*L189</f>
        <v>1036.83</v>
      </c>
    </row>
    <row r="190" customFormat="false" ht="12" hidden="false" customHeight="true" outlineLevel="0" collapsed="false">
      <c r="A190" s="906" t="s">
        <v>287</v>
      </c>
      <c r="B190" s="907" t="s">
        <v>236</v>
      </c>
      <c r="C190" s="907"/>
      <c r="D190" s="907"/>
      <c r="E190" s="907"/>
      <c r="F190" s="907"/>
      <c r="G190" s="908"/>
      <c r="H190" s="908"/>
      <c r="I190" s="908"/>
      <c r="J190" s="909" t="n">
        <f aca="false">K174</f>
        <v>6912.17</v>
      </c>
      <c r="K190" s="909"/>
      <c r="L190" s="910" t="n">
        <v>0.15</v>
      </c>
      <c r="M190" s="911" t="n">
        <f aca="false">J190*L190</f>
        <v>1036.83</v>
      </c>
    </row>
    <row r="191" customFormat="false" ht="12" hidden="false" customHeight="true" outlineLevel="0" collapsed="false">
      <c r="A191" s="906" t="s">
        <v>289</v>
      </c>
      <c r="B191" s="907" t="s">
        <v>239</v>
      </c>
      <c r="C191" s="907"/>
      <c r="D191" s="907"/>
      <c r="E191" s="907"/>
      <c r="F191" s="907"/>
      <c r="G191" s="908"/>
      <c r="H191" s="908"/>
      <c r="I191" s="908"/>
      <c r="J191" s="909" t="n">
        <f aca="false">K181</f>
        <v>6912.17</v>
      </c>
      <c r="K191" s="909"/>
      <c r="L191" s="910" t="n">
        <v>0.15</v>
      </c>
      <c r="M191" s="911" t="n">
        <f aca="false">J191*L191</f>
        <v>1036.83</v>
      </c>
    </row>
    <row r="192" customFormat="false" ht="13" hidden="false" customHeight="false" outlineLevel="0" collapsed="false">
      <c r="A192" s="912"/>
      <c r="B192" s="913"/>
      <c r="C192" s="913"/>
      <c r="D192" s="914" t="s">
        <v>22</v>
      </c>
      <c r="E192" s="914"/>
      <c r="F192" s="914"/>
      <c r="G192" s="915"/>
      <c r="H192" s="915"/>
      <c r="I192" s="915"/>
      <c r="J192" s="915"/>
      <c r="K192" s="915"/>
      <c r="L192" s="915"/>
      <c r="M192" s="916" t="n">
        <f aca="false">SUM(M186:M191)</f>
        <v>11563.64</v>
      </c>
    </row>
    <row r="193" customFormat="false" ht="13" hidden="false" customHeight="false" outlineLevel="0" collapsed="false"/>
    <row r="194" customFormat="false" ht="12" hidden="false" customHeight="true" outlineLevel="0" collapsed="false">
      <c r="A194" s="902" t="s">
        <v>291</v>
      </c>
      <c r="B194" s="903" t="s">
        <v>241</v>
      </c>
      <c r="C194" s="903"/>
      <c r="D194" s="903"/>
      <c r="E194" s="903"/>
      <c r="F194" s="903"/>
      <c r="G194" s="904"/>
      <c r="H194" s="904"/>
      <c r="I194" s="904"/>
      <c r="J194" s="904"/>
      <c r="K194" s="904"/>
      <c r="L194" s="904"/>
      <c r="M194" s="905"/>
    </row>
    <row r="195" customFormat="false" ht="12" hidden="false" customHeight="true" outlineLevel="0" collapsed="false">
      <c r="A195" s="906" t="s">
        <v>292</v>
      </c>
      <c r="B195" s="907" t="s">
        <v>224</v>
      </c>
      <c r="C195" s="907"/>
      <c r="D195" s="907"/>
      <c r="E195" s="907"/>
      <c r="F195" s="907"/>
      <c r="G195" s="908"/>
      <c r="H195" s="908"/>
      <c r="I195" s="908"/>
      <c r="J195" s="909" t="n">
        <f aca="false">K145</f>
        <v>25344.63</v>
      </c>
      <c r="K195" s="909"/>
      <c r="L195" s="917" t="n">
        <v>0.3</v>
      </c>
      <c r="M195" s="911" t="n">
        <f aca="false">L195*J195</f>
        <v>7603.39</v>
      </c>
    </row>
    <row r="196" customFormat="false" ht="12" hidden="false" customHeight="true" outlineLevel="0" collapsed="false">
      <c r="A196" s="906" t="s">
        <v>294</v>
      </c>
      <c r="B196" s="907" t="s">
        <v>227</v>
      </c>
      <c r="C196" s="907"/>
      <c r="D196" s="907"/>
      <c r="E196" s="907"/>
      <c r="F196" s="907"/>
      <c r="G196" s="908"/>
      <c r="H196" s="908"/>
      <c r="I196" s="908"/>
      <c r="J196" s="909" t="n">
        <f aca="false">K153</f>
        <v>32130</v>
      </c>
      <c r="K196" s="909"/>
      <c r="L196" s="910" t="n">
        <v>0.225</v>
      </c>
      <c r="M196" s="911" t="n">
        <f aca="false">J196*L196</f>
        <v>7229.25</v>
      </c>
    </row>
    <row r="197" customFormat="false" ht="12" hidden="false" customHeight="true" outlineLevel="0" collapsed="false">
      <c r="A197" s="906" t="s">
        <v>296</v>
      </c>
      <c r="B197" s="907" t="s">
        <v>230</v>
      </c>
      <c r="C197" s="907"/>
      <c r="D197" s="907"/>
      <c r="E197" s="907"/>
      <c r="F197" s="907"/>
      <c r="G197" s="908"/>
      <c r="H197" s="908"/>
      <c r="I197" s="908"/>
      <c r="J197" s="909" t="n">
        <f aca="false">K160</f>
        <v>6912.17</v>
      </c>
      <c r="K197" s="909"/>
      <c r="L197" s="917" t="n">
        <v>0.3</v>
      </c>
      <c r="M197" s="911" t="n">
        <f aca="false">J197*L197</f>
        <v>2073.65</v>
      </c>
    </row>
    <row r="198" customFormat="false" ht="12" hidden="false" customHeight="true" outlineLevel="0" collapsed="false">
      <c r="A198" s="906" t="s">
        <v>298</v>
      </c>
      <c r="B198" s="907" t="s">
        <v>233</v>
      </c>
      <c r="C198" s="907"/>
      <c r="D198" s="907"/>
      <c r="E198" s="907"/>
      <c r="F198" s="907"/>
      <c r="G198" s="908"/>
      <c r="H198" s="908"/>
      <c r="I198" s="908"/>
      <c r="J198" s="909" t="n">
        <f aca="false">K167</f>
        <v>6912.17</v>
      </c>
      <c r="K198" s="909"/>
      <c r="L198" s="917" t="n">
        <v>0.3</v>
      </c>
      <c r="M198" s="911" t="n">
        <f aca="false">J198*L198</f>
        <v>2073.65</v>
      </c>
    </row>
    <row r="199" customFormat="false" ht="12" hidden="false" customHeight="true" outlineLevel="0" collapsed="false">
      <c r="A199" s="906" t="s">
        <v>300</v>
      </c>
      <c r="B199" s="907" t="s">
        <v>236</v>
      </c>
      <c r="C199" s="907"/>
      <c r="D199" s="907"/>
      <c r="E199" s="907"/>
      <c r="F199" s="907"/>
      <c r="G199" s="908"/>
      <c r="H199" s="908"/>
      <c r="I199" s="908"/>
      <c r="J199" s="909" t="n">
        <f aca="false">K174</f>
        <v>6912.17</v>
      </c>
      <c r="K199" s="909"/>
      <c r="L199" s="917" t="n">
        <v>0.3</v>
      </c>
      <c r="M199" s="911" t="n">
        <f aca="false">J199*L199</f>
        <v>2073.65</v>
      </c>
    </row>
    <row r="200" customFormat="false" ht="12" hidden="false" customHeight="true" outlineLevel="0" collapsed="false">
      <c r="A200" s="906" t="s">
        <v>302</v>
      </c>
      <c r="B200" s="907" t="s">
        <v>239</v>
      </c>
      <c r="C200" s="907"/>
      <c r="D200" s="907"/>
      <c r="E200" s="907"/>
      <c r="F200" s="907"/>
      <c r="G200" s="908"/>
      <c r="H200" s="908"/>
      <c r="I200" s="908"/>
      <c r="J200" s="909" t="n">
        <f aca="false">K181</f>
        <v>6912.17</v>
      </c>
      <c r="K200" s="909"/>
      <c r="L200" s="917" t="n">
        <v>0.3</v>
      </c>
      <c r="M200" s="911" t="n">
        <f aca="false">J200*L200</f>
        <v>2073.65</v>
      </c>
    </row>
    <row r="201" customFormat="false" ht="13" hidden="false" customHeight="false" outlineLevel="0" collapsed="false">
      <c r="A201" s="912"/>
      <c r="B201" s="913"/>
      <c r="C201" s="913"/>
      <c r="D201" s="914" t="s">
        <v>22</v>
      </c>
      <c r="E201" s="914"/>
      <c r="F201" s="914"/>
      <c r="G201" s="915"/>
      <c r="H201" s="915"/>
      <c r="I201" s="915"/>
      <c r="J201" s="915"/>
      <c r="K201" s="915"/>
      <c r="L201" s="915"/>
      <c r="M201" s="916" t="n">
        <f aca="false">SUM(M195:M200)</f>
        <v>23127.24</v>
      </c>
    </row>
    <row r="202" customFormat="false" ht="13" hidden="false" customHeight="false" outlineLevel="0" collapsed="false"/>
    <row r="203" customFormat="false" ht="12" hidden="false" customHeight="true" outlineLevel="0" collapsed="false">
      <c r="A203" s="902" t="s">
        <v>328</v>
      </c>
      <c r="B203" s="903" t="s">
        <v>255</v>
      </c>
      <c r="C203" s="903"/>
      <c r="D203" s="903"/>
      <c r="E203" s="903"/>
      <c r="F203" s="903"/>
      <c r="G203" s="904"/>
      <c r="H203" s="904"/>
      <c r="I203" s="904"/>
      <c r="J203" s="904"/>
      <c r="K203" s="904"/>
      <c r="L203" s="904"/>
      <c r="M203" s="905"/>
    </row>
    <row r="204" customFormat="false" ht="12" hidden="false" customHeight="true" outlineLevel="0" collapsed="false">
      <c r="A204" s="906" t="s">
        <v>329</v>
      </c>
      <c r="B204" s="907" t="s">
        <v>224</v>
      </c>
      <c r="C204" s="907"/>
      <c r="D204" s="907"/>
      <c r="E204" s="907"/>
      <c r="F204" s="907"/>
      <c r="G204" s="908"/>
      <c r="H204" s="908"/>
      <c r="I204" s="908"/>
      <c r="J204" s="909" t="n">
        <f aca="false">K145</f>
        <v>25344.63</v>
      </c>
      <c r="K204" s="909"/>
      <c r="L204" s="910" t="n">
        <v>0.55</v>
      </c>
      <c r="M204" s="911" t="n">
        <f aca="false">L204*J204</f>
        <v>13939.55</v>
      </c>
    </row>
    <row r="205" customFormat="false" ht="12" hidden="false" customHeight="true" outlineLevel="0" collapsed="false">
      <c r="A205" s="906" t="s">
        <v>331</v>
      </c>
      <c r="B205" s="907" t="s">
        <v>227</v>
      </c>
      <c r="C205" s="907"/>
      <c r="D205" s="907"/>
      <c r="E205" s="907"/>
      <c r="F205" s="907"/>
      <c r="G205" s="908"/>
      <c r="H205" s="908"/>
      <c r="I205" s="908"/>
      <c r="J205" s="909" t="n">
        <f aca="false">K153</f>
        <v>32130</v>
      </c>
      <c r="K205" s="909"/>
      <c r="L205" s="910" t="n">
        <v>0.4125</v>
      </c>
      <c r="M205" s="911" t="n">
        <f aca="false">J205*L205</f>
        <v>13253.63</v>
      </c>
    </row>
    <row r="206" customFormat="false" ht="12" hidden="false" customHeight="true" outlineLevel="0" collapsed="false">
      <c r="A206" s="906" t="s">
        <v>333</v>
      </c>
      <c r="B206" s="907" t="s">
        <v>230</v>
      </c>
      <c r="C206" s="907"/>
      <c r="D206" s="907"/>
      <c r="E206" s="907"/>
      <c r="F206" s="907"/>
      <c r="G206" s="908"/>
      <c r="H206" s="908"/>
      <c r="I206" s="908"/>
      <c r="J206" s="909" t="n">
        <f aca="false">K160</f>
        <v>6912.17</v>
      </c>
      <c r="K206" s="909"/>
      <c r="L206" s="910" t="n">
        <v>0.55</v>
      </c>
      <c r="M206" s="911" t="n">
        <f aca="false">J206*L206</f>
        <v>3801.69</v>
      </c>
    </row>
    <row r="207" customFormat="false" ht="12" hidden="false" customHeight="true" outlineLevel="0" collapsed="false">
      <c r="A207" s="906" t="s">
        <v>335</v>
      </c>
      <c r="B207" s="907" t="s">
        <v>233</v>
      </c>
      <c r="C207" s="907"/>
      <c r="D207" s="907"/>
      <c r="E207" s="907"/>
      <c r="F207" s="907"/>
      <c r="G207" s="908"/>
      <c r="H207" s="908"/>
      <c r="I207" s="908"/>
      <c r="J207" s="909" t="n">
        <f aca="false">K167</f>
        <v>6912.17</v>
      </c>
      <c r="K207" s="909"/>
      <c r="L207" s="910" t="n">
        <v>0.55</v>
      </c>
      <c r="M207" s="911" t="n">
        <f aca="false">J207*L207</f>
        <v>3801.69</v>
      </c>
    </row>
    <row r="208" customFormat="false" ht="12" hidden="false" customHeight="true" outlineLevel="0" collapsed="false">
      <c r="A208" s="906" t="s">
        <v>337</v>
      </c>
      <c r="B208" s="907" t="s">
        <v>236</v>
      </c>
      <c r="C208" s="907"/>
      <c r="D208" s="907"/>
      <c r="E208" s="907"/>
      <c r="F208" s="907"/>
      <c r="G208" s="908"/>
      <c r="H208" s="908"/>
      <c r="I208" s="908"/>
      <c r="J208" s="909" t="n">
        <f aca="false">K174</f>
        <v>6912.17</v>
      </c>
      <c r="K208" s="909"/>
      <c r="L208" s="910" t="n">
        <v>0.55</v>
      </c>
      <c r="M208" s="911" t="n">
        <f aca="false">J208*L208</f>
        <v>3801.69</v>
      </c>
    </row>
    <row r="209" customFormat="false" ht="12" hidden="false" customHeight="true" outlineLevel="0" collapsed="false">
      <c r="A209" s="906" t="s">
        <v>339</v>
      </c>
      <c r="B209" s="907" t="s">
        <v>239</v>
      </c>
      <c r="C209" s="907"/>
      <c r="D209" s="907"/>
      <c r="E209" s="907"/>
      <c r="F209" s="907"/>
      <c r="G209" s="908"/>
      <c r="H209" s="908"/>
      <c r="I209" s="908"/>
      <c r="J209" s="909" t="n">
        <f aca="false">K181</f>
        <v>6912.17</v>
      </c>
      <c r="K209" s="909"/>
      <c r="L209" s="910" t="n">
        <v>0.55</v>
      </c>
      <c r="M209" s="911" t="n">
        <f aca="false">J209*L209</f>
        <v>3801.69</v>
      </c>
    </row>
    <row r="210" customFormat="false" ht="13" hidden="false" customHeight="false" outlineLevel="0" collapsed="false">
      <c r="A210" s="912"/>
      <c r="B210" s="913"/>
      <c r="C210" s="913"/>
      <c r="D210" s="914" t="s">
        <v>22</v>
      </c>
      <c r="E210" s="914"/>
      <c r="F210" s="914"/>
      <c r="G210" s="915"/>
      <c r="H210" s="915"/>
      <c r="I210" s="915"/>
      <c r="J210" s="915"/>
      <c r="K210" s="915"/>
      <c r="L210" s="915"/>
      <c r="M210" s="916" t="n">
        <f aca="false">SUM(M204:M209)</f>
        <v>42399.94</v>
      </c>
    </row>
    <row r="211" customFormat="false" ht="13" hidden="false" customHeight="false" outlineLevel="0" collapsed="false"/>
    <row r="212" customFormat="false" ht="12" hidden="false" customHeight="true" outlineLevel="0" collapsed="false">
      <c r="A212" s="902" t="s">
        <v>341</v>
      </c>
      <c r="B212" s="918" t="s">
        <v>435</v>
      </c>
      <c r="C212" s="918"/>
      <c r="D212" s="918"/>
      <c r="E212" s="918"/>
      <c r="F212" s="918"/>
      <c r="G212" s="904"/>
      <c r="H212" s="904"/>
      <c r="I212" s="904"/>
      <c r="J212" s="904"/>
      <c r="K212" s="904"/>
      <c r="L212" s="904"/>
      <c r="M212" s="905"/>
    </row>
    <row r="213" customFormat="false" ht="12" hidden="false" customHeight="true" outlineLevel="0" collapsed="false">
      <c r="A213" s="906" t="s">
        <v>342</v>
      </c>
      <c r="B213" s="907" t="s">
        <v>272</v>
      </c>
      <c r="C213" s="907"/>
      <c r="D213" s="907"/>
      <c r="E213" s="907"/>
      <c r="F213" s="907"/>
      <c r="G213" s="908"/>
      <c r="H213" s="908"/>
      <c r="I213" s="908"/>
      <c r="J213" s="909" t="n">
        <f aca="false">K153</f>
        <v>32130</v>
      </c>
      <c r="K213" s="909"/>
      <c r="L213" s="910" t="n">
        <v>0.15</v>
      </c>
      <c r="M213" s="911" t="n">
        <f aca="false">J213*L213</f>
        <v>4819.5</v>
      </c>
    </row>
    <row r="214" customFormat="false" ht="12" hidden="false" customHeight="true" outlineLevel="0" collapsed="false">
      <c r="A214" s="906" t="s">
        <v>344</v>
      </c>
      <c r="B214" s="907" t="s">
        <v>275</v>
      </c>
      <c r="C214" s="907"/>
      <c r="D214" s="907"/>
      <c r="E214" s="907"/>
      <c r="F214" s="907"/>
      <c r="G214" s="908"/>
      <c r="H214" s="908"/>
      <c r="I214" s="908"/>
      <c r="J214" s="909" t="n">
        <f aca="false">K153</f>
        <v>32130</v>
      </c>
      <c r="K214" s="909"/>
      <c r="L214" s="910" t="n">
        <v>0.1</v>
      </c>
      <c r="M214" s="911" t="n">
        <f aca="false">J214*L214</f>
        <v>3213</v>
      </c>
    </row>
    <row r="215" customFormat="false" ht="13" hidden="false" customHeight="false" outlineLevel="0" collapsed="false">
      <c r="A215" s="912"/>
      <c r="B215" s="919"/>
      <c r="C215" s="919"/>
      <c r="D215" s="920" t="s">
        <v>22</v>
      </c>
      <c r="E215" s="920"/>
      <c r="F215" s="920"/>
      <c r="G215" s="915"/>
      <c r="H215" s="915"/>
      <c r="I215" s="915"/>
      <c r="J215" s="915"/>
      <c r="K215" s="915"/>
      <c r="L215" s="915"/>
      <c r="M215" s="916" t="n">
        <f aca="false">SUM(M213:M214)</f>
        <v>8032.5</v>
      </c>
    </row>
    <row r="218" customFormat="false" ht="12" hidden="false" customHeight="false" outlineLevel="0" collapsed="false">
      <c r="A218" s="857" t="s">
        <v>347</v>
      </c>
      <c r="B218" s="857"/>
      <c r="C218" s="857"/>
      <c r="D218" s="857"/>
      <c r="E218" s="857"/>
      <c r="F218" s="857"/>
      <c r="G218" s="857"/>
      <c r="H218" s="857"/>
      <c r="I218" s="857"/>
      <c r="J218" s="857"/>
      <c r="K218" s="857"/>
      <c r="L218" s="857"/>
      <c r="M218" s="857"/>
    </row>
    <row r="220" customFormat="false" ht="12" hidden="false" customHeight="true" outlineLevel="0" collapsed="false">
      <c r="A220" s="882" t="s">
        <v>437</v>
      </c>
      <c r="B220" s="883" t="s">
        <v>350</v>
      </c>
      <c r="C220" s="883"/>
      <c r="D220" s="883"/>
      <c r="E220" s="883"/>
      <c r="F220" s="883"/>
      <c r="G220" s="883"/>
      <c r="H220" s="883"/>
      <c r="I220" s="883"/>
      <c r="J220" s="883"/>
      <c r="K220" s="884" t="s">
        <v>205</v>
      </c>
    </row>
    <row r="221" customFormat="false" ht="12" hidden="false" customHeight="false" outlineLevel="0" collapsed="false">
      <c r="A221" s="864" t="s">
        <v>415</v>
      </c>
      <c r="B221" s="861" t="s">
        <v>29</v>
      </c>
      <c r="C221" s="885"/>
      <c r="D221" s="885"/>
      <c r="E221" s="885"/>
      <c r="F221" s="885"/>
      <c r="G221" s="861" t="s">
        <v>416</v>
      </c>
      <c r="H221" s="885"/>
      <c r="I221" s="863" t="s">
        <v>417</v>
      </c>
      <c r="J221" s="863" t="s">
        <v>418</v>
      </c>
      <c r="K221" s="864" t="s">
        <v>419</v>
      </c>
    </row>
    <row r="222" customFormat="false" ht="13" hidden="false" customHeight="false" outlineLevel="0" collapsed="false">
      <c r="A222" s="865" t="s">
        <v>427</v>
      </c>
      <c r="B222" s="886" t="s">
        <v>428</v>
      </c>
      <c r="C222" s="886"/>
      <c r="D222" s="886"/>
      <c r="E222" s="886"/>
      <c r="F222" s="886"/>
      <c r="G222" s="887" t="s">
        <v>88</v>
      </c>
      <c r="H222" s="888" t="n">
        <v>107.7</v>
      </c>
      <c r="I222" s="888"/>
      <c r="J222" s="889" t="n">
        <v>16</v>
      </c>
      <c r="K222" s="890" t="n">
        <f aca="false">H222*J222</f>
        <v>1723.2</v>
      </c>
    </row>
    <row r="223" customFormat="false" ht="13" hidden="false" customHeight="false" outlineLevel="0" collapsed="false">
      <c r="A223" s="891" t="s">
        <v>420</v>
      </c>
      <c r="B223" s="892" t="s">
        <v>432</v>
      </c>
      <c r="C223" s="892"/>
      <c r="D223" s="892"/>
      <c r="E223" s="892"/>
      <c r="F223" s="892"/>
      <c r="G223" s="893" t="s">
        <v>88</v>
      </c>
      <c r="H223" s="894" t="n">
        <v>33.48</v>
      </c>
      <c r="I223" s="894"/>
      <c r="J223" s="894" t="n">
        <v>16</v>
      </c>
      <c r="K223" s="895" t="n">
        <f aca="false">H223*J223</f>
        <v>535.68</v>
      </c>
    </row>
    <row r="224" customFormat="false" ht="12" hidden="false" customHeight="true" outlineLevel="0" collapsed="false">
      <c r="A224" s="876" t="s">
        <v>95</v>
      </c>
      <c r="B224" s="877" t="s">
        <v>438</v>
      </c>
      <c r="C224" s="877"/>
      <c r="D224" s="877"/>
      <c r="E224" s="877"/>
      <c r="F224" s="877"/>
      <c r="G224" s="876" t="s">
        <v>205</v>
      </c>
      <c r="H224" s="878" t="n">
        <v>0.02</v>
      </c>
      <c r="I224" s="878"/>
      <c r="J224" s="879" t="n">
        <v>0</v>
      </c>
      <c r="K224" s="880" t="n">
        <f aca="false">(K222+K223)*0.02</f>
        <v>45.18</v>
      </c>
    </row>
    <row r="225" customFormat="false" ht="12" hidden="false" customHeight="false" outlineLevel="0" collapsed="false">
      <c r="A225" s="867"/>
      <c r="B225" s="896" t="s">
        <v>7</v>
      </c>
      <c r="C225" s="896"/>
      <c r="D225" s="896"/>
      <c r="E225" s="896"/>
      <c r="F225" s="896"/>
      <c r="G225" s="876"/>
      <c r="H225" s="897"/>
      <c r="I225" s="897"/>
      <c r="J225" s="879"/>
      <c r="K225" s="898" t="n">
        <f aca="false">SUM(K222:K224)</f>
        <v>2304.06</v>
      </c>
    </row>
  </sheetData>
  <sheetProtection sheet="true" password="8c71" objects="true" scenarios="true"/>
  <mergeCells count="284">
    <mergeCell ref="A8:G8"/>
    <mergeCell ref="B10:M12"/>
    <mergeCell ref="A16:M16"/>
    <mergeCell ref="B25:F25"/>
    <mergeCell ref="H25:I25"/>
    <mergeCell ref="B33:F33"/>
    <mergeCell ref="H33:I33"/>
    <mergeCell ref="A39:M39"/>
    <mergeCell ref="B41:J41"/>
    <mergeCell ref="B43:F43"/>
    <mergeCell ref="H43:I43"/>
    <mergeCell ref="B44:F44"/>
    <mergeCell ref="H44:I44"/>
    <mergeCell ref="B45:F45"/>
    <mergeCell ref="H45:I45"/>
    <mergeCell ref="B46:F46"/>
    <mergeCell ref="H46:I46"/>
    <mergeCell ref="B47:F47"/>
    <mergeCell ref="H47:I47"/>
    <mergeCell ref="B49:J49"/>
    <mergeCell ref="B51:F51"/>
    <mergeCell ref="H51:I51"/>
    <mergeCell ref="B52:F52"/>
    <mergeCell ref="H52:I52"/>
    <mergeCell ref="B53:F53"/>
    <mergeCell ref="H53:I53"/>
    <mergeCell ref="B54:F54"/>
    <mergeCell ref="H54:I54"/>
    <mergeCell ref="B55:F55"/>
    <mergeCell ref="H55:I55"/>
    <mergeCell ref="A58:M58"/>
    <mergeCell ref="B60:J60"/>
    <mergeCell ref="B62:F62"/>
    <mergeCell ref="H62:I62"/>
    <mergeCell ref="B63:F63"/>
    <mergeCell ref="H63:I63"/>
    <mergeCell ref="B64:F64"/>
    <mergeCell ref="H64:I64"/>
    <mergeCell ref="B65:F65"/>
    <mergeCell ref="H65:I65"/>
    <mergeCell ref="B67:J67"/>
    <mergeCell ref="B69:F69"/>
    <mergeCell ref="H69:I69"/>
    <mergeCell ref="B70:F70"/>
    <mergeCell ref="H70:I70"/>
    <mergeCell ref="B71:F71"/>
    <mergeCell ref="H71:I71"/>
    <mergeCell ref="B72:F72"/>
    <mergeCell ref="H72:I72"/>
    <mergeCell ref="B73:F73"/>
    <mergeCell ref="H73:I73"/>
    <mergeCell ref="B75:J75"/>
    <mergeCell ref="B77:F77"/>
    <mergeCell ref="H77:I77"/>
    <mergeCell ref="B78:F78"/>
    <mergeCell ref="H78:I78"/>
    <mergeCell ref="B79:F79"/>
    <mergeCell ref="H79:I79"/>
    <mergeCell ref="B80:F80"/>
    <mergeCell ref="H80:I80"/>
    <mergeCell ref="B82:J82"/>
    <mergeCell ref="B84:F84"/>
    <mergeCell ref="H84:I84"/>
    <mergeCell ref="B85:F85"/>
    <mergeCell ref="H85:I85"/>
    <mergeCell ref="B86:F86"/>
    <mergeCell ref="H86:I86"/>
    <mergeCell ref="B87:F87"/>
    <mergeCell ref="H87:I87"/>
    <mergeCell ref="B89:J89"/>
    <mergeCell ref="B91:F91"/>
    <mergeCell ref="H91:I91"/>
    <mergeCell ref="B92:F92"/>
    <mergeCell ref="H92:I92"/>
    <mergeCell ref="B93:F93"/>
    <mergeCell ref="H93:I93"/>
    <mergeCell ref="B94:F94"/>
    <mergeCell ref="H94:I94"/>
    <mergeCell ref="B96:J96"/>
    <mergeCell ref="B98:F98"/>
    <mergeCell ref="H98:I98"/>
    <mergeCell ref="B99:F99"/>
    <mergeCell ref="H99:I99"/>
    <mergeCell ref="B100:F100"/>
    <mergeCell ref="H100:I100"/>
    <mergeCell ref="B101:F101"/>
    <mergeCell ref="H101:I101"/>
    <mergeCell ref="A103:M103"/>
    <mergeCell ref="B105:F105"/>
    <mergeCell ref="B106:F106"/>
    <mergeCell ref="G106:I106"/>
    <mergeCell ref="J106:K106"/>
    <mergeCell ref="B107:F107"/>
    <mergeCell ref="G107:I107"/>
    <mergeCell ref="J107:K107"/>
    <mergeCell ref="B108:F108"/>
    <mergeCell ref="G108:I108"/>
    <mergeCell ref="J108:K108"/>
    <mergeCell ref="B109:F109"/>
    <mergeCell ref="G109:I109"/>
    <mergeCell ref="J109:K109"/>
    <mergeCell ref="B110:F110"/>
    <mergeCell ref="G110:I110"/>
    <mergeCell ref="J110:K110"/>
    <mergeCell ref="B111:F111"/>
    <mergeCell ref="G111:I111"/>
    <mergeCell ref="J111:K111"/>
    <mergeCell ref="B114:F114"/>
    <mergeCell ref="B115:F115"/>
    <mergeCell ref="G115:I115"/>
    <mergeCell ref="J115:K115"/>
    <mergeCell ref="B116:F116"/>
    <mergeCell ref="G116:I116"/>
    <mergeCell ref="J116:K116"/>
    <mergeCell ref="B117:F117"/>
    <mergeCell ref="G117:I117"/>
    <mergeCell ref="J117:K117"/>
    <mergeCell ref="B118:F118"/>
    <mergeCell ref="G118:I118"/>
    <mergeCell ref="J118:K118"/>
    <mergeCell ref="B119:F119"/>
    <mergeCell ref="G119:I119"/>
    <mergeCell ref="J119:K119"/>
    <mergeCell ref="B120:F120"/>
    <mergeCell ref="G120:I120"/>
    <mergeCell ref="J120:K120"/>
    <mergeCell ref="B123:F123"/>
    <mergeCell ref="B124:F124"/>
    <mergeCell ref="G124:I124"/>
    <mergeCell ref="J124:K124"/>
    <mergeCell ref="B125:F125"/>
    <mergeCell ref="G125:I125"/>
    <mergeCell ref="J125:K125"/>
    <mergeCell ref="B126:F126"/>
    <mergeCell ref="G126:I126"/>
    <mergeCell ref="J126:K126"/>
    <mergeCell ref="B127:F127"/>
    <mergeCell ref="G127:I127"/>
    <mergeCell ref="J127:K127"/>
    <mergeCell ref="B128:F128"/>
    <mergeCell ref="G128:I128"/>
    <mergeCell ref="J128:K128"/>
    <mergeCell ref="B129:F129"/>
    <mergeCell ref="G129:I129"/>
    <mergeCell ref="J129:K129"/>
    <mergeCell ref="B132:F132"/>
    <mergeCell ref="B133:F133"/>
    <mergeCell ref="G133:I133"/>
    <mergeCell ref="J133:K133"/>
    <mergeCell ref="B134:F134"/>
    <mergeCell ref="G134:I134"/>
    <mergeCell ref="J134:K134"/>
    <mergeCell ref="A138:M138"/>
    <mergeCell ref="B140:J140"/>
    <mergeCell ref="B142:F142"/>
    <mergeCell ref="H142:I142"/>
    <mergeCell ref="B143:F143"/>
    <mergeCell ref="H143:I143"/>
    <mergeCell ref="B144:F144"/>
    <mergeCell ref="H144:I144"/>
    <mergeCell ref="B145:F145"/>
    <mergeCell ref="H145:I145"/>
    <mergeCell ref="B147:J147"/>
    <mergeCell ref="B149:F149"/>
    <mergeCell ref="H149:I149"/>
    <mergeCell ref="B150:F150"/>
    <mergeCell ref="H150:I150"/>
    <mergeCell ref="B151:F151"/>
    <mergeCell ref="H151:I151"/>
    <mergeCell ref="B152:F152"/>
    <mergeCell ref="H152:I152"/>
    <mergeCell ref="B153:F153"/>
    <mergeCell ref="H153:I153"/>
    <mergeCell ref="B155:J155"/>
    <mergeCell ref="B157:F157"/>
    <mergeCell ref="H157:I157"/>
    <mergeCell ref="B158:F158"/>
    <mergeCell ref="H158:I158"/>
    <mergeCell ref="B159:F159"/>
    <mergeCell ref="H159:I159"/>
    <mergeCell ref="B160:F160"/>
    <mergeCell ref="H160:I160"/>
    <mergeCell ref="B162:J162"/>
    <mergeCell ref="B164:F164"/>
    <mergeCell ref="H164:I164"/>
    <mergeCell ref="B165:F165"/>
    <mergeCell ref="H165:I165"/>
    <mergeCell ref="B166:F166"/>
    <mergeCell ref="H166:I166"/>
    <mergeCell ref="B167:F167"/>
    <mergeCell ref="H167:I167"/>
    <mergeCell ref="B169:J169"/>
    <mergeCell ref="B171:F171"/>
    <mergeCell ref="H171:I171"/>
    <mergeCell ref="B172:F172"/>
    <mergeCell ref="H172:I172"/>
    <mergeCell ref="B173:F173"/>
    <mergeCell ref="H173:I173"/>
    <mergeCell ref="B174:F174"/>
    <mergeCell ref="H174:I174"/>
    <mergeCell ref="B176:J176"/>
    <mergeCell ref="B178:F178"/>
    <mergeCell ref="H178:I178"/>
    <mergeCell ref="B179:F179"/>
    <mergeCell ref="H179:I179"/>
    <mergeCell ref="B180:F180"/>
    <mergeCell ref="H180:I180"/>
    <mergeCell ref="B181:F181"/>
    <mergeCell ref="H181:I181"/>
    <mergeCell ref="A183:M183"/>
    <mergeCell ref="B185:F185"/>
    <mergeCell ref="B186:F186"/>
    <mergeCell ref="G186:I186"/>
    <mergeCell ref="J186:K186"/>
    <mergeCell ref="B187:F187"/>
    <mergeCell ref="G187:I187"/>
    <mergeCell ref="J187:K187"/>
    <mergeCell ref="B188:F188"/>
    <mergeCell ref="G188:I188"/>
    <mergeCell ref="J188:K188"/>
    <mergeCell ref="B189:F189"/>
    <mergeCell ref="G189:I189"/>
    <mergeCell ref="J189:K189"/>
    <mergeCell ref="B190:F190"/>
    <mergeCell ref="G190:I190"/>
    <mergeCell ref="J190:K190"/>
    <mergeCell ref="B191:F191"/>
    <mergeCell ref="G191:I191"/>
    <mergeCell ref="J191:K191"/>
    <mergeCell ref="B194:F194"/>
    <mergeCell ref="B195:F195"/>
    <mergeCell ref="G195:I195"/>
    <mergeCell ref="J195:K195"/>
    <mergeCell ref="B196:F196"/>
    <mergeCell ref="G196:I196"/>
    <mergeCell ref="J196:K196"/>
    <mergeCell ref="B197:F197"/>
    <mergeCell ref="G197:I197"/>
    <mergeCell ref="J197:K197"/>
    <mergeCell ref="B198:F198"/>
    <mergeCell ref="G198:I198"/>
    <mergeCell ref="J198:K198"/>
    <mergeCell ref="B199:F199"/>
    <mergeCell ref="G199:I199"/>
    <mergeCell ref="J199:K199"/>
    <mergeCell ref="B200:F200"/>
    <mergeCell ref="G200:I200"/>
    <mergeCell ref="J200:K200"/>
    <mergeCell ref="B203:F203"/>
    <mergeCell ref="B204:F204"/>
    <mergeCell ref="G204:I204"/>
    <mergeCell ref="J204:K204"/>
    <mergeCell ref="B205:F205"/>
    <mergeCell ref="G205:I205"/>
    <mergeCell ref="J205:K205"/>
    <mergeCell ref="B206:F206"/>
    <mergeCell ref="G206:I206"/>
    <mergeCell ref="J206:K206"/>
    <mergeCell ref="B207:F207"/>
    <mergeCell ref="G207:I207"/>
    <mergeCell ref="J207:K207"/>
    <mergeCell ref="B208:F208"/>
    <mergeCell ref="G208:I208"/>
    <mergeCell ref="J208:K208"/>
    <mergeCell ref="B209:F209"/>
    <mergeCell ref="G209:I209"/>
    <mergeCell ref="J209:K209"/>
    <mergeCell ref="B212:F212"/>
    <mergeCell ref="B213:F213"/>
    <mergeCell ref="G213:I213"/>
    <mergeCell ref="J213:K213"/>
    <mergeCell ref="B214:F214"/>
    <mergeCell ref="G214:I214"/>
    <mergeCell ref="J214:K214"/>
    <mergeCell ref="A218:M218"/>
    <mergeCell ref="B220:J220"/>
    <mergeCell ref="B222:F222"/>
    <mergeCell ref="H222:I222"/>
    <mergeCell ref="B223:F223"/>
    <mergeCell ref="H223:I223"/>
    <mergeCell ref="B224:F224"/>
    <mergeCell ref="H224:I224"/>
    <mergeCell ref="B225:F225"/>
    <mergeCell ref="H225:I225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  <rowBreaks count="2" manualBreakCount="2">
    <brk id="131" man="true" max="16383" min="0"/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LUCIANO MACIEL</cp:lastModifiedBy>
  <cp:lastPrinted>2021-01-26T17:27:10Z</cp:lastPrinted>
  <dcterms:modified xsi:type="dcterms:W3CDTF">2021-01-26T17:33:43Z</dcterms:modified>
  <cp:revision>0</cp:revision>
  <dc:subject>Controle de Medição</dc:subject>
  <dc:title>Planilha Orçamentária</dc:title>
</cp:coreProperties>
</file>